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" sheetId="1" state="visible" r:id="rId2"/>
    <sheet name="M" sheetId="2" state="visible" r:id="rId3"/>
    <sheet name="L0" sheetId="3" state="visible" r:id="rId4"/>
    <sheet name="L5" sheetId="4" state="visible" r:id="rId5"/>
    <sheet name="E" sheetId="5" state="visible" r:id="rId6"/>
    <sheet name="NÁVRH" sheetId="6" state="visible" r:id="rId7"/>
    <sheet name="Lis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92">
  <si>
    <t xml:space="preserve">H</t>
  </si>
  <si>
    <t xml:space="preserve">MINIMUM ROČNÍ - TÝDEN</t>
  </si>
  <si>
    <t xml:space="preserve">MINIMÁLNÍ TÝDENNÍ k financování</t>
  </si>
  <si>
    <t xml:space="preserve">velikost skupiny pro OV</t>
  </si>
  <si>
    <t xml:space="preserve">sjednocené minimum podle RVP vyšší ročník</t>
  </si>
  <si>
    <t xml:space="preserve">roční</t>
  </si>
  <si>
    <t xml:space="preserve">sjednocené minimum podle RVP I. Ročník</t>
  </si>
  <si>
    <t xml:space="preserve">sjednocené optimum podle RVP vyšší ročník</t>
  </si>
  <si>
    <t xml:space="preserve">sjednocené optimum podle RVP I. Ročník</t>
  </si>
  <si>
    <t xml:space="preserve">ročníkový průměr</t>
  </si>
  <si>
    <t xml:space="preserve">průměr na žáka</t>
  </si>
  <si>
    <t xml:space="preserve">TYP OBORU</t>
  </si>
  <si>
    <t xml:space="preserve">výše ROČNÍ platby na průměrnou naplněnost tříd v oboru (napříč ročníky)</t>
  </si>
  <si>
    <t xml:space="preserve">VÍCE ŽÁKŮ</t>
  </si>
  <si>
    <t xml:space="preserve">MÉNĚ ŽÁKŮ</t>
  </si>
  <si>
    <t xml:space="preserve">méně ž vzor</t>
  </si>
  <si>
    <t xml:space="preserve">DVOUOBOROVÁ TŘÍDA</t>
  </si>
  <si>
    <t xml:space="preserve">TŘÍOBOROVÁ TŘÍDA</t>
  </si>
  <si>
    <t xml:space="preserve">OBOR</t>
  </si>
  <si>
    <t xml:space="preserve">průměrný týdenní počet hodin</t>
  </si>
  <si>
    <t xml:space="preserve">max týdenní počet hodin</t>
  </si>
  <si>
    <t xml:space="preserve">CIJ</t>
  </si>
  <si>
    <t xml:space="preserve">TEV</t>
  </si>
  <si>
    <t xml:space="preserve">IKT</t>
  </si>
  <si>
    <t xml:space="preserve">odborné včetně disponib</t>
  </si>
  <si>
    <t xml:space="preserve">minimum ODV</t>
  </si>
  <si>
    <t xml:space="preserve">průměrný počet hodin TEO</t>
  </si>
  <si>
    <t xml:space="preserve">průměrný počet hodin PXE</t>
  </si>
  <si>
    <t xml:space="preserve">1. roč</t>
  </si>
  <si>
    <t xml:space="preserve">2.-3.roč</t>
  </si>
  <si>
    <t xml:space="preserve">žáků</t>
  </si>
  <si>
    <t xml:space="preserve">hodin TEO</t>
  </si>
  <si>
    <t xml:space="preserve">počet učitelů</t>
  </si>
  <si>
    <t xml:space="preserve">hodin PXE</t>
  </si>
  <si>
    <t xml:space="preserve">HMz 27.000</t>
  </si>
  <si>
    <t xml:space="preserve">SHMZ</t>
  </si>
  <si>
    <t xml:space="preserve">mzdové náklady</t>
  </si>
  <si>
    <t xml:space="preserve">ONIV teorie 400 Kč</t>
  </si>
  <si>
    <t xml:space="preserve">ONIV praxe 3000 Kč</t>
  </si>
  <si>
    <t xml:space="preserve">SUM</t>
  </si>
  <si>
    <t xml:space="preserve">minimum</t>
  </si>
  <si>
    <t xml:space="preserve">střed</t>
  </si>
  <si>
    <t xml:space="preserve">optimum</t>
  </si>
  <si>
    <t xml:space="preserve">minimum 16 - 17</t>
  </si>
  <si>
    <t xml:space="preserve">střed            18 - 20</t>
  </si>
  <si>
    <t xml:space="preserve">optimum 21 - 24</t>
  </si>
  <si>
    <t xml:space="preserve">minimum 16 - 17,9 žáků</t>
  </si>
  <si>
    <t xml:space="preserve">střed            18 - 20,9 žáků</t>
  </si>
  <si>
    <t xml:space="preserve">optimum 21 - 24,9 žáků</t>
  </si>
  <si>
    <t xml:space="preserve">průměr na žáka při minimu</t>
  </si>
  <si>
    <t xml:space="preserve">navíc učitelů</t>
  </si>
  <si>
    <t xml:space="preserve">navíc peníze k SOUČTU PRŮMĚRŮ z minima</t>
  </si>
  <si>
    <t xml:space="preserve">hutník</t>
  </si>
  <si>
    <t xml:space="preserve">modelář</t>
  </si>
  <si>
    <t xml:space="preserve">slévač</t>
  </si>
  <si>
    <t xml:space="preserve">strojní mechanik</t>
  </si>
  <si>
    <t xml:space="preserve">nástrojař</t>
  </si>
  <si>
    <t xml:space="preserve">klempíř</t>
  </si>
  <si>
    <t xml:space="preserve">karosář</t>
  </si>
  <si>
    <t xml:space="preserve">obráběč kovů</t>
  </si>
  <si>
    <t xml:space="preserve">kovář</t>
  </si>
  <si>
    <t xml:space="preserve">autolakýrník</t>
  </si>
  <si>
    <t xml:space="preserve">jemný mechanik</t>
  </si>
  <si>
    <t xml:space="preserve">strojník</t>
  </si>
  <si>
    <t xml:space="preserve">lodník</t>
  </si>
  <si>
    <t xml:space="preserve">mechanik opravář</t>
  </si>
  <si>
    <t xml:space="preserve">puškař</t>
  </si>
  <si>
    <t xml:space="preserve">?</t>
  </si>
  <si>
    <t xml:space="preserve">elektrikář</t>
  </si>
  <si>
    <t xml:space="preserve">el-silnoproud</t>
  </si>
  <si>
    <t xml:space="preserve">elektromechanik</t>
  </si>
  <si>
    <t xml:space="preserve">autoelektrikář</t>
  </si>
  <si>
    <t xml:space="preserve">spojový mechanik</t>
  </si>
  <si>
    <t xml:space="preserve">chemik</t>
  </si>
  <si>
    <t xml:space="preserve">výrobce keramiky</t>
  </si>
  <si>
    <t xml:space="preserve">sklář</t>
  </si>
  <si>
    <t xml:space="preserve">výrobce bižuterie</t>
  </si>
  <si>
    <t xml:space="preserve">výrobce potravin</t>
  </si>
  <si>
    <t xml:space="preserve">pekař</t>
  </si>
  <si>
    <t xml:space="preserve">cukrář</t>
  </si>
  <si>
    <t xml:space="preserve">řezník</t>
  </si>
  <si>
    <t xml:space="preserve">výrobce textilií</t>
  </si>
  <si>
    <t xml:space="preserve">krejčí</t>
  </si>
  <si>
    <t xml:space="preserve">výrobce pokr-hlavy</t>
  </si>
  <si>
    <t xml:space="preserve">výrobce kožeděl</t>
  </si>
  <si>
    <t xml:space="preserve">výrobce obuvi</t>
  </si>
  <si>
    <t xml:space="preserve">mech hudeb nástr</t>
  </si>
  <si>
    <t xml:space="preserve">mech dech a b. n.</t>
  </si>
  <si>
    <t xml:space="preserve">truhlář</t>
  </si>
  <si>
    <t xml:space="preserve">čalouník</t>
  </si>
  <si>
    <t xml:space="preserve">tiskař</t>
  </si>
  <si>
    <t xml:space="preserve">grafik</t>
  </si>
  <si>
    <t xml:space="preserve">knihař</t>
  </si>
  <si>
    <t xml:space="preserve">instalatér</t>
  </si>
  <si>
    <t xml:space="preserve">mech plyn zařízení</t>
  </si>
  <si>
    <t xml:space="preserve">kameník</t>
  </si>
  <si>
    <t xml:space="preserve">kominík</t>
  </si>
  <si>
    <t xml:space="preserve">montér vodo</t>
  </si>
  <si>
    <t xml:space="preserve">podlahář</t>
  </si>
  <si>
    <t xml:space="preserve">sklenář</t>
  </si>
  <si>
    <t xml:space="preserve">štukatér</t>
  </si>
  <si>
    <t xml:space="preserve">tesař</t>
  </si>
  <si>
    <t xml:space="preserve">vodař</t>
  </si>
  <si>
    <t xml:space="preserve">montér suchých st</t>
  </si>
  <si>
    <t xml:space="preserve">zedník</t>
  </si>
  <si>
    <t xml:space="preserve">kamnář</t>
  </si>
  <si>
    <t xml:space="preserve">pokrývač</t>
  </si>
  <si>
    <t xml:space="preserve">manipulant pošt</t>
  </si>
  <si>
    <t xml:space="preserve">železničář</t>
  </si>
  <si>
    <t xml:space="preserve">malíř a lakýr</t>
  </si>
  <si>
    <t xml:space="preserve">zemědělec</t>
  </si>
  <si>
    <t xml:space="preserve">včelař</t>
  </si>
  <si>
    <t xml:space="preserve">zahradník</t>
  </si>
  <si>
    <t xml:space="preserve">rybář</t>
  </si>
  <si>
    <t xml:space="preserve">jezdec</t>
  </si>
  <si>
    <t xml:space="preserve">podkovář</t>
  </si>
  <si>
    <t xml:space="preserve">opravář zem str</t>
  </si>
  <si>
    <t xml:space="preserve">lesní mech</t>
  </si>
  <si>
    <t xml:space="preserve">opravář les str</t>
  </si>
  <si>
    <t xml:space="preserve">zpracovatel dřeva</t>
  </si>
  <si>
    <t xml:space="preserve">ošetřovatel</t>
  </si>
  <si>
    <t xml:space="preserve">kuchař-číšník</t>
  </si>
  <si>
    <t xml:space="preserve">prodavač</t>
  </si>
  <si>
    <t xml:space="preserve">aranžér</t>
  </si>
  <si>
    <t xml:space="preserve">operátor sklad</t>
  </si>
  <si>
    <t xml:space="preserve">kadeřník</t>
  </si>
  <si>
    <t xml:space="preserve">rekond masér</t>
  </si>
  <si>
    <t xml:space="preserve">um kovář</t>
  </si>
  <si>
    <t xml:space="preserve">um truhlář a řezb</t>
  </si>
  <si>
    <t xml:space="preserve">zlatník</t>
  </si>
  <si>
    <t xml:space="preserve">um keramik</t>
  </si>
  <si>
    <t xml:space="preserve">vlásenkář</t>
  </si>
  <si>
    <t xml:space="preserve">um štukatér</t>
  </si>
  <si>
    <t xml:space="preserve">um pozlacovač</t>
  </si>
  <si>
    <t xml:space="preserve">um sklenář</t>
  </si>
  <si>
    <t xml:space="preserve">um rytec</t>
  </si>
  <si>
    <t xml:space="preserve">M</t>
  </si>
  <si>
    <t xml:space="preserve">sjednocené minimum podle RVP </t>
  </si>
  <si>
    <t xml:space="preserve">sjednocené optimum podle RVP </t>
  </si>
  <si>
    <t xml:space="preserve">odborné včetně disponibilních</t>
  </si>
  <si>
    <t xml:space="preserve">minimum PXE</t>
  </si>
  <si>
    <t xml:space="preserve">ONIV teorie 1700 Kč</t>
  </si>
  <si>
    <t xml:space="preserve">ekologie</t>
  </si>
  <si>
    <t xml:space="preserve">prům ekologie</t>
  </si>
  <si>
    <t xml:space="preserve">inf technologie</t>
  </si>
  <si>
    <t xml:space="preserve">geotechnika</t>
  </si>
  <si>
    <t xml:space="preserve">hutnictví</t>
  </si>
  <si>
    <t xml:space="preserve">strojír metalurg</t>
  </si>
  <si>
    <t xml:space="preserve">strojírenství</t>
  </si>
  <si>
    <t xml:space="preserve">dopravní prostř</t>
  </si>
  <si>
    <t xml:space="preserve">elektrotechnika</t>
  </si>
  <si>
    <t xml:space="preserve">telekomunikace</t>
  </si>
  <si>
    <t xml:space="preserve">tech celulozy</t>
  </si>
  <si>
    <t xml:space="preserve">aplik chemie</t>
  </si>
  <si>
    <t xml:space="preserve">tech silikátů</t>
  </si>
  <si>
    <t xml:space="preserve">tech potravin</t>
  </si>
  <si>
    <t xml:space="preserve">analýza potr</t>
  </si>
  <si>
    <t xml:space="preserve">textilnictví</t>
  </si>
  <si>
    <t xml:space="preserve">oděvnictví</t>
  </si>
  <si>
    <t xml:space="preserve">zprac plastů</t>
  </si>
  <si>
    <t xml:space="preserve">nábytk a dř výr</t>
  </si>
  <si>
    <t xml:space="preserve">výr hudeb nástr</t>
  </si>
  <si>
    <t xml:space="preserve">polygrafie</t>
  </si>
  <si>
    <t xml:space="preserve">obal technika</t>
  </si>
  <si>
    <t xml:space="preserve">stav materiály</t>
  </si>
  <si>
    <t xml:space="preserve">tech zařízení</t>
  </si>
  <si>
    <t xml:space="preserve">geodézie</t>
  </si>
  <si>
    <t xml:space="preserve">stavebnictví</t>
  </si>
  <si>
    <t xml:space="preserve">provoz dopravy</t>
  </si>
  <si>
    <t xml:space="preserve">log a fin služby</t>
  </si>
  <si>
    <t xml:space="preserve">požární ochr</t>
  </si>
  <si>
    <t xml:space="preserve">rostlinolékařství</t>
  </si>
  <si>
    <t xml:space="preserve">agropodnikání</t>
  </si>
  <si>
    <t xml:space="preserve">vinohradnictví</t>
  </si>
  <si>
    <t xml:space="preserve">rybářství</t>
  </si>
  <si>
    <t xml:space="preserve">chovatelxství</t>
  </si>
  <si>
    <t xml:space="preserve">zahradnictví</t>
  </si>
  <si>
    <t xml:space="preserve">mech a služby</t>
  </si>
  <si>
    <t xml:space="preserve">lesnictví</t>
  </si>
  <si>
    <t xml:space="preserve">veterinářství</t>
  </si>
  <si>
    <t xml:space="preserve">zdr asistent</t>
  </si>
  <si>
    <t xml:space="preserve">nutr asistent</t>
  </si>
  <si>
    <t xml:space="preserve">lab asistent</t>
  </si>
  <si>
    <t xml:space="preserve">orto technik</t>
  </si>
  <si>
    <t xml:space="preserve">as zubního tech</t>
  </si>
  <si>
    <t xml:space="preserve">eko a podnikání</t>
  </si>
  <si>
    <t xml:space="preserve">obchodní ak</t>
  </si>
  <si>
    <t xml:space="preserve">hotelnictví</t>
  </si>
  <si>
    <t xml:space="preserve">cestovní ruch</t>
  </si>
  <si>
    <t xml:space="preserve">knihkup činn</t>
  </si>
  <si>
    <t xml:space="preserve">bezpeč činn</t>
  </si>
  <si>
    <t xml:space="preserve">veřejnospráv č.</t>
  </si>
  <si>
    <t xml:space="preserve">oční optik</t>
  </si>
  <si>
    <t xml:space="preserve">informační sl</t>
  </si>
  <si>
    <t xml:space="preserve">předškol pg</t>
  </si>
  <si>
    <t xml:space="preserve">sociální činn</t>
  </si>
  <si>
    <t xml:space="preserve">technické lyc</t>
  </si>
  <si>
    <t xml:space="preserve">ekonomické lyc</t>
  </si>
  <si>
    <t xml:space="preserve">pedagog lyc</t>
  </si>
  <si>
    <t xml:space="preserve">zdravot lyc</t>
  </si>
  <si>
    <t xml:space="preserve">přírodověd lyc</t>
  </si>
  <si>
    <t xml:space="preserve">kombinov lyc</t>
  </si>
  <si>
    <t xml:space="preserve">užitá malba</t>
  </si>
  <si>
    <t xml:space="preserve">užitá fotogr</t>
  </si>
  <si>
    <t xml:space="preserve">scénická tvorba</t>
  </si>
  <si>
    <t xml:space="preserve">prům design</t>
  </si>
  <si>
    <t xml:space="preserve">graf desing</t>
  </si>
  <si>
    <t xml:space="preserve">výtv zpr kovů</t>
  </si>
  <si>
    <t xml:space="preserve">model oděvů</t>
  </si>
  <si>
    <t xml:space="preserve">tvor hraček</t>
  </si>
  <si>
    <t xml:space="preserve">model obuvi</t>
  </si>
  <si>
    <t xml:space="preserve">řezbářství</t>
  </si>
  <si>
    <t xml:space="preserve">design interiéru</t>
  </si>
  <si>
    <t xml:space="preserve">výtv zpr keram</t>
  </si>
  <si>
    <t xml:space="preserve">výtv zpr skla</t>
  </si>
  <si>
    <t xml:space="preserve">textil výtvarnic</t>
  </si>
  <si>
    <t xml:space="preserve">tvor bižuterie</t>
  </si>
  <si>
    <t xml:space="preserve">kamenosochař</t>
  </si>
  <si>
    <t xml:space="preserve">multimediál tv</t>
  </si>
  <si>
    <t xml:space="preserve">um stav varhan</t>
  </si>
  <si>
    <t xml:space="preserve">konz a restaur</t>
  </si>
  <si>
    <t xml:space="preserve">ladění klavírů</t>
  </si>
  <si>
    <t xml:space="preserve">L0</t>
  </si>
  <si>
    <t xml:space="preserve">1.roč</t>
  </si>
  <si>
    <t xml:space="preserve">hutník operátor</t>
  </si>
  <si>
    <t xml:space="preserve">tech model zaříz</t>
  </si>
  <si>
    <t xml:space="preserve">mech strojů</t>
  </si>
  <si>
    <t xml:space="preserve">mech seřizovač</t>
  </si>
  <si>
    <t xml:space="preserve">let mechanik</t>
  </si>
  <si>
    <t xml:space="preserve">optik</t>
  </si>
  <si>
    <t xml:space="preserve">tech-puškař</t>
  </si>
  <si>
    <t xml:space="preserve">mech elektro</t>
  </si>
  <si>
    <t xml:space="preserve">chemik oper</t>
  </si>
  <si>
    <t xml:space="preserve">oděvní technik</t>
  </si>
  <si>
    <t xml:space="preserve">operátor dřev</t>
  </si>
  <si>
    <t xml:space="preserve">repr grafik</t>
  </si>
  <si>
    <t xml:space="preserve">fotograf</t>
  </si>
  <si>
    <t xml:space="preserve">tech tiskovin</t>
  </si>
  <si>
    <t xml:space="preserve">autotronik</t>
  </si>
  <si>
    <t xml:space="preserve">mech instal</t>
  </si>
  <si>
    <t xml:space="preserve">chovatel ciz</t>
  </si>
  <si>
    <t xml:space="preserve">gastronomie</t>
  </si>
  <si>
    <t xml:space="preserve">obchodník</t>
  </si>
  <si>
    <t xml:space="preserve">kosmet služ</t>
  </si>
  <si>
    <t xml:space="preserve">masér sport</t>
  </si>
  <si>
    <t xml:space="preserve">starožitník</t>
  </si>
  <si>
    <t xml:space="preserve">um zpr kovů</t>
  </si>
  <si>
    <t xml:space="preserve">um zpr dřeva</t>
  </si>
  <si>
    <t xml:space="preserve">um zpr textil</t>
  </si>
  <si>
    <t xml:space="preserve">um zpr keram</t>
  </si>
  <si>
    <t xml:space="preserve">um zpr skla</t>
  </si>
  <si>
    <t xml:space="preserve">um stavba hud</t>
  </si>
  <si>
    <t xml:space="preserve">L5</t>
  </si>
  <si>
    <t xml:space="preserve">z toho pxe</t>
  </si>
  <si>
    <t xml:space="preserve">ONIV teorie 1400 Kč</t>
  </si>
  <si>
    <t xml:space="preserve">hutník oper</t>
  </si>
  <si>
    <t xml:space="preserve">technik model</t>
  </si>
  <si>
    <t xml:space="preserve">provozní tech</t>
  </si>
  <si>
    <t xml:space="preserve">mech strojů a z</t>
  </si>
  <si>
    <t xml:space="preserve">tech puškař</t>
  </si>
  <si>
    <t xml:space="preserve">provozní elektro</t>
  </si>
  <si>
    <t xml:space="preserve">sklář a keram</t>
  </si>
  <si>
    <t xml:space="preserve">techn potrav</t>
  </si>
  <si>
    <t xml:space="preserve">nábyt a dř výr</t>
  </si>
  <si>
    <t xml:space="preserve">polygr průmyl</t>
  </si>
  <si>
    <t xml:space="preserve">stavební provoz</t>
  </si>
  <si>
    <t xml:space="preserve">tech plyn zaříz</t>
  </si>
  <si>
    <t xml:space="preserve">logist služby</t>
  </si>
  <si>
    <t xml:space="preserve">trenérství</t>
  </si>
  <si>
    <t xml:space="preserve">mech zem a les</t>
  </si>
  <si>
    <t xml:space="preserve">podnikání</t>
  </si>
  <si>
    <t xml:space="preserve">propagace</t>
  </si>
  <si>
    <t xml:space="preserve">bezpeč služby</t>
  </si>
  <si>
    <t xml:space="preserve">masér</t>
  </si>
  <si>
    <t xml:space="preserve">uměl řem práce</t>
  </si>
  <si>
    <t xml:space="preserve">E</t>
  </si>
  <si>
    <t xml:space="preserve">velikost skupiny OV</t>
  </si>
  <si>
    <t xml:space="preserve">sjednocené minimum podle RVP</t>
  </si>
  <si>
    <t xml:space="preserve">počet roků vzděl</t>
  </si>
  <si>
    <t xml:space="preserve">I.roč</t>
  </si>
  <si>
    <t xml:space="preserve">2.roč</t>
  </si>
  <si>
    <t xml:space="preserve">minimum    6 - 7</t>
  </si>
  <si>
    <t xml:space="preserve">střed            8 - 10</t>
  </si>
  <si>
    <t xml:space="preserve">optimum 11 - 14</t>
  </si>
  <si>
    <t xml:space="preserve">minimum 6 - 7,9 žáků</t>
  </si>
  <si>
    <t xml:space="preserve">střed            8 - 10,9 žáků</t>
  </si>
  <si>
    <t xml:space="preserve">optimum 11 - 14,9 žáků</t>
  </si>
  <si>
    <t xml:space="preserve">strojír práce</t>
  </si>
  <si>
    <t xml:space="preserve">elektrotech pr</t>
  </si>
  <si>
    <t xml:space="preserve">keram výroba</t>
  </si>
  <si>
    <t xml:space="preserve">sklář výroba</t>
  </si>
  <si>
    <t xml:space="preserve">potravin výroba</t>
  </si>
  <si>
    <t xml:space="preserve">šití oděvů</t>
  </si>
  <si>
    <t xml:space="preserve">kožeděl výroba</t>
  </si>
  <si>
    <t xml:space="preserve">dřevař výroba</t>
  </si>
  <si>
    <t xml:space="preserve">zprac pletiv</t>
  </si>
  <si>
    <t xml:space="preserve">truhl a čal výr</t>
  </si>
  <si>
    <t xml:space="preserve">knihař práce</t>
  </si>
  <si>
    <t xml:space="preserve">dlaždič práce</t>
  </si>
  <si>
    <t xml:space="preserve">klemp práce</t>
  </si>
  <si>
    <t xml:space="preserve">malíř práce</t>
  </si>
  <si>
    <t xml:space="preserve">podlahář práce</t>
  </si>
  <si>
    <t xml:space="preserve">sklenářské pr</t>
  </si>
  <si>
    <t xml:space="preserve">tesařské pr</t>
  </si>
  <si>
    <t xml:space="preserve">zednické pr</t>
  </si>
  <si>
    <t xml:space="preserve">pokrývačské pr</t>
  </si>
  <si>
    <t xml:space="preserve">zem práce</t>
  </si>
  <si>
    <t xml:space="preserve">zahrad práce</t>
  </si>
  <si>
    <t xml:space="preserve">opravářské pr</t>
  </si>
  <si>
    <t xml:space="preserve">stravovací služ</t>
  </si>
  <si>
    <t xml:space="preserve">prodavačské pr</t>
  </si>
  <si>
    <t xml:space="preserve">pečovatelské sl</t>
  </si>
  <si>
    <t xml:space="preserve">chem práce</t>
  </si>
  <si>
    <t xml:space="preserve">papír výroba</t>
  </si>
  <si>
    <t xml:space="preserve">bižuter výroba</t>
  </si>
  <si>
    <t xml:space="preserve">potravin práce</t>
  </si>
  <si>
    <t xml:space="preserve">textil výroba</t>
  </si>
  <si>
    <t xml:space="preserve">šití prádla</t>
  </si>
  <si>
    <t xml:space="preserve">stavební pr</t>
  </si>
  <si>
    <t xml:space="preserve">zahrad výroba</t>
  </si>
  <si>
    <t xml:space="preserve">lesnické pr</t>
  </si>
  <si>
    <t xml:space="preserve">práce ve strav</t>
  </si>
  <si>
    <t xml:space="preserve">provozní služby</t>
  </si>
  <si>
    <t xml:space="preserve">CELKOVÉ VÝSLEDKY - NÁVRH</t>
  </si>
  <si>
    <t xml:space="preserve">Navrhováno MŠMT</t>
  </si>
  <si>
    <t xml:space="preserve">rozdíl</t>
  </si>
  <si>
    <t xml:space="preserve">Obor</t>
  </si>
  <si>
    <t xml:space="preserve">finanční zařazení oboru</t>
  </si>
  <si>
    <t xml:space="preserve">PRŮMĚRNÝ počet žáků VE TŘÍDĚ</t>
  </si>
  <si>
    <t xml:space="preserve">průměrný roční počet hodin</t>
  </si>
  <si>
    <t xml:space="preserve">roční částka</t>
  </si>
  <si>
    <t xml:space="preserve">pod minimum</t>
  </si>
  <si>
    <t xml:space="preserve">2oborová třída</t>
  </si>
  <si>
    <t xml:space="preserve">3oborová třída</t>
  </si>
  <si>
    <t xml:space="preserve">certif. kurzy</t>
  </si>
  <si>
    <t xml:space="preserve">minimum teo+pxe</t>
  </si>
  <si>
    <t xml:space="preserve">optimum teo+pxe</t>
  </si>
  <si>
    <t xml:space="preserve">na 1 žáka</t>
  </si>
  <si>
    <t xml:space="preserve">navíc</t>
  </si>
  <si>
    <t xml:space="preserve">16 - 17,9</t>
  </si>
  <si>
    <t xml:space="preserve">18 - 20,9</t>
  </si>
  <si>
    <t xml:space="preserve">21 - 24,9</t>
  </si>
  <si>
    <t xml:space="preserve">25+24</t>
  </si>
  <si>
    <t xml:space="preserve">33+33,3</t>
  </si>
  <si>
    <t xml:space="preserve">ŘP dle oboru vzdělání 12.000 Kč na žáka, SvK na každou vyučovanou metodu a dle oboru vzdělání 12.000 Kč - jedenkrát za celou dobu vzdělávání (nebo možno rozdělit na 3 částky v případě tříletých oborů, na 4 částky v případě čtyřletých oborů a hradit ročně). Případně další kurzy podle RVP jednotlivých oborů.</t>
  </si>
  <si>
    <t xml:space="preserve">33+45</t>
  </si>
  <si>
    <t xml:space="preserve">25+32</t>
  </si>
  <si>
    <t xml:space="preserve">33+56,6</t>
  </si>
  <si>
    <t xml:space="preserve">25+36</t>
  </si>
  <si>
    <t xml:space="preserve">33+66,6</t>
  </si>
  <si>
    <t xml:space="preserve">22+45</t>
  </si>
  <si>
    <t xml:space="preserve">38+66,6</t>
  </si>
  <si>
    <t xml:space="preserve">38</t>
  </si>
  <si>
    <t xml:space="preserve">56</t>
  </si>
  <si>
    <t xml:space="preserve">40</t>
  </si>
  <si>
    <t xml:space="preserve">60</t>
  </si>
  <si>
    <t xml:space="preserve">80</t>
  </si>
  <si>
    <t xml:space="preserve">110</t>
  </si>
  <si>
    <t xml:space="preserve">135</t>
  </si>
  <si>
    <t xml:space="preserve">32+15</t>
  </si>
  <si>
    <t xml:space="preserve">40,5+20,25</t>
  </si>
  <si>
    <t xml:space="preserve">40,5+28</t>
  </si>
  <si>
    <t xml:space="preserve">31+17</t>
  </si>
  <si>
    <t xml:space="preserve">42+20,25</t>
  </si>
  <si>
    <t xml:space="preserve">31+25,5</t>
  </si>
  <si>
    <t xml:space="preserve">40,5+40,5</t>
  </si>
  <si>
    <t xml:space="preserve">32+36</t>
  </si>
  <si>
    <t xml:space="preserve">44,5+53,5</t>
  </si>
  <si>
    <t xml:space="preserve">55</t>
  </si>
  <si>
    <t xml:space="preserve">58</t>
  </si>
  <si>
    <t xml:space="preserve">6 - 7,9</t>
  </si>
  <si>
    <t xml:space="preserve">8 - 10,9</t>
  </si>
  <si>
    <t xml:space="preserve">11 - 14,9</t>
  </si>
  <si>
    <t xml:space="preserve">10,5+24,5</t>
  </si>
  <si>
    <t xml:space="preserve">10,5+49</t>
  </si>
  <si>
    <t xml:space="preserve">10,5+73,5</t>
  </si>
  <si>
    <t xml:space="preserve">* o reálné kurzovné je třeba navýšit ONIV na žáka, rozpočítat průměrem podle počtu let vzdělávání v RVP</t>
  </si>
  <si>
    <t xml:space="preserve">20 tříd</t>
  </si>
  <si>
    <t xml:space="preserve">500 žáků</t>
  </si>
  <si>
    <t xml:space="preserve">20*54 hodin = 1080 h</t>
  </si>
  <si>
    <t xml:space="preserve">SOU</t>
  </si>
  <si>
    <t xml:space="preserve">SOŠ</t>
  </si>
  <si>
    <t xml:space="preserve">ŘŠ</t>
  </si>
  <si>
    <t xml:space="preserve">ZŘTV</t>
  </si>
  <si>
    <t xml:space="preserve">6/10+10</t>
  </si>
  <si>
    <t xml:space="preserve">ZŘPV+</t>
  </si>
  <si>
    <t xml:space="preserve">x</t>
  </si>
  <si>
    <t xml:space="preserve">3 osoby</t>
  </si>
  <si>
    <t xml:space="preserve">VP</t>
  </si>
  <si>
    <t xml:space="preserve">ICT</t>
  </si>
  <si>
    <t xml:space="preserve">Celkem</t>
  </si>
  <si>
    <t xml:space="preserve">jen T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6"/>
  <sheetViews>
    <sheetView showFormulas="false" showGridLines="true" showRowColHeaders="true" showZeros="true" rightToLeft="false" tabSelected="false" showOutlineSymbols="true" defaultGridColor="true" view="normal" topLeftCell="BV1" colorId="64" zoomScale="100" zoomScaleNormal="100" zoomScalePageLayoutView="100" workbookViewId="0">
      <selection pane="topLeft" activeCell="CE3" activeCellId="0" sqref="CE3"/>
    </sheetView>
  </sheetViews>
  <sheetFormatPr defaultColWidth="9.5625" defaultRowHeight="18" zeroHeight="false" outlineLevelRow="0" outlineLevelCol="0"/>
  <cols>
    <col collapsed="false" customWidth="true" hidden="false" outlineLevel="0" max="1" min="1" style="1" width="16.56"/>
    <col collapsed="false" customWidth="false" hidden="false" outlineLevel="0" max="11" min="2" style="2" width="9.56"/>
    <col collapsed="false" customWidth="true" hidden="false" outlineLevel="0" max="12" min="12" style="2" width="9.14"/>
    <col collapsed="false" customWidth="true" hidden="false" outlineLevel="0" max="13" min="13" style="3" width="9.14"/>
    <col collapsed="false" customWidth="true" hidden="false" outlineLevel="0" max="24" min="14" style="2" width="9.14"/>
    <col collapsed="false" customWidth="true" hidden="false" outlineLevel="0" max="25" min="25" style="3" width="9.14"/>
    <col collapsed="false" customWidth="true" hidden="false" outlineLevel="0" max="36" min="26" style="2" width="9.14"/>
    <col collapsed="false" customWidth="true" hidden="false" outlineLevel="0" max="37" min="37" style="3" width="9.14"/>
    <col collapsed="false" customWidth="true" hidden="false" outlineLevel="0" max="38" min="38" style="2" width="9.14"/>
    <col collapsed="false" customWidth="false" hidden="false" outlineLevel="0" max="48" min="39" style="2" width="9.56"/>
    <col collapsed="false" customWidth="true" hidden="false" outlineLevel="0" max="49" min="49" style="3" width="3.28"/>
    <col collapsed="false" customWidth="false" hidden="false" outlineLevel="0" max="60" min="50" style="2" width="9.56"/>
    <col collapsed="false" customWidth="false" hidden="false" outlineLevel="0" max="61" min="61" style="3" width="9.56"/>
    <col collapsed="false" customWidth="false" hidden="false" outlineLevel="0" max="64" min="62" style="2" width="9.56"/>
    <col collapsed="false" customWidth="true" hidden="false" outlineLevel="0" max="65" min="65" style="2" width="10.13"/>
    <col collapsed="false" customWidth="true" hidden="false" outlineLevel="0" max="66" min="66" style="2" width="9.85"/>
    <col collapsed="false" customWidth="false" hidden="false" outlineLevel="0" max="81" min="67" style="2" width="9.56"/>
    <col collapsed="false" customWidth="true" hidden="false" outlineLevel="0" max="82" min="82" style="3" width="5.41"/>
    <col collapsed="false" customWidth="false" hidden="false" outlineLevel="0" max="83" min="83" style="2" width="9.56"/>
    <col collapsed="false" customWidth="true" hidden="false" outlineLevel="0" max="84" min="84" style="2" width="14.99"/>
    <col collapsed="false" customWidth="false" hidden="false" outlineLevel="0" max="85" min="85" style="2" width="9.56"/>
    <col collapsed="false" customWidth="true" hidden="false" outlineLevel="0" max="86" min="86" style="2" width="14.85"/>
    <col collapsed="false" customWidth="false" hidden="false" outlineLevel="0" max="257" min="87" style="2" width="9.56"/>
  </cols>
  <sheetData>
    <row r="1" customFormat="false" ht="49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 t="s">
        <v>2</v>
      </c>
      <c r="J1" s="5"/>
      <c r="K1" s="5" t="s">
        <v>3</v>
      </c>
      <c r="L1" s="5"/>
      <c r="N1" s="5" t="s">
        <v>4</v>
      </c>
      <c r="O1" s="5"/>
      <c r="P1" s="5"/>
      <c r="Q1" s="5"/>
      <c r="R1" s="5"/>
      <c r="S1" s="5"/>
      <c r="T1" s="5"/>
      <c r="U1" s="5" t="s">
        <v>5</v>
      </c>
      <c r="V1" s="5"/>
      <c r="W1" s="5"/>
      <c r="X1" s="5"/>
      <c r="Z1" s="5" t="s">
        <v>6</v>
      </c>
      <c r="AA1" s="5"/>
      <c r="AB1" s="5"/>
      <c r="AC1" s="5"/>
      <c r="AD1" s="5"/>
      <c r="AE1" s="5"/>
      <c r="AF1" s="5"/>
      <c r="AG1" s="5" t="s">
        <v>5</v>
      </c>
      <c r="AH1" s="5"/>
      <c r="AI1" s="5"/>
      <c r="AJ1" s="5"/>
      <c r="AL1" s="5" t="s">
        <v>7</v>
      </c>
      <c r="AM1" s="5"/>
      <c r="AN1" s="5"/>
      <c r="AO1" s="5"/>
      <c r="AP1" s="5"/>
      <c r="AQ1" s="5"/>
      <c r="AR1" s="5"/>
      <c r="AS1" s="5" t="s">
        <v>5</v>
      </c>
      <c r="AT1" s="5"/>
      <c r="AU1" s="5"/>
      <c r="AV1" s="5"/>
      <c r="AX1" s="5" t="s">
        <v>8</v>
      </c>
      <c r="AY1" s="5"/>
      <c r="AZ1" s="5"/>
      <c r="BA1" s="5"/>
      <c r="BB1" s="5"/>
      <c r="BC1" s="5"/>
      <c r="BD1" s="5"/>
      <c r="BE1" s="5" t="s">
        <v>5</v>
      </c>
      <c r="BF1" s="5"/>
      <c r="BG1" s="5"/>
      <c r="BH1" s="5"/>
      <c r="BJ1" s="5" t="s">
        <v>9</v>
      </c>
      <c r="BK1" s="5"/>
      <c r="BL1" s="5"/>
      <c r="BM1" s="5" t="s">
        <v>10</v>
      </c>
      <c r="BN1" s="5"/>
      <c r="BO1" s="5"/>
      <c r="BP1" s="6" t="s">
        <v>11</v>
      </c>
      <c r="BQ1" s="5" t="s">
        <v>12</v>
      </c>
      <c r="BR1" s="5"/>
      <c r="BS1" s="5"/>
      <c r="BT1" s="5" t="s">
        <v>13</v>
      </c>
      <c r="BU1" s="5"/>
      <c r="BV1" s="5"/>
      <c r="BW1" s="5" t="s">
        <v>14</v>
      </c>
      <c r="BX1" s="5"/>
      <c r="BY1" s="5"/>
      <c r="BZ1" s="5"/>
      <c r="CA1" s="5"/>
      <c r="CB1" s="5"/>
      <c r="CC1" s="7" t="s">
        <v>15</v>
      </c>
      <c r="CE1" s="5" t="s">
        <v>16</v>
      </c>
      <c r="CF1" s="5"/>
      <c r="CG1" s="5" t="s">
        <v>17</v>
      </c>
      <c r="CH1" s="5"/>
    </row>
    <row r="2" s="6" customFormat="true" ht="55.5" hidden="false" customHeight="true" outlineLevel="0" collapsed="false">
      <c r="A2" s="8" t="s">
        <v>18</v>
      </c>
      <c r="B2" s="6" t="s">
        <v>19</v>
      </c>
      <c r="C2" s="6" t="s">
        <v>20</v>
      </c>
      <c r="D2" s="6" t="s">
        <v>21</v>
      </c>
      <c r="E2" s="6" t="s">
        <v>22</v>
      </c>
      <c r="F2" s="6" t="s">
        <v>23</v>
      </c>
      <c r="G2" s="6" t="s">
        <v>24</v>
      </c>
      <c r="H2" s="6" t="s">
        <v>25</v>
      </c>
      <c r="I2" s="6" t="s">
        <v>26</v>
      </c>
      <c r="J2" s="6" t="s">
        <v>27</v>
      </c>
      <c r="K2" s="6" t="s">
        <v>28</v>
      </c>
      <c r="L2" s="6" t="s">
        <v>29</v>
      </c>
      <c r="M2" s="9"/>
      <c r="N2" s="6" t="s">
        <v>30</v>
      </c>
      <c r="O2" s="6" t="s">
        <v>31</v>
      </c>
      <c r="P2" s="6" t="s">
        <v>32</v>
      </c>
      <c r="Q2" s="6" t="s">
        <v>33</v>
      </c>
      <c r="R2" s="6" t="s">
        <v>32</v>
      </c>
      <c r="S2" s="6" t="s">
        <v>34</v>
      </c>
      <c r="T2" s="6" t="s">
        <v>35</v>
      </c>
      <c r="U2" s="6" t="s">
        <v>36</v>
      </c>
      <c r="V2" s="6" t="s">
        <v>37</v>
      </c>
      <c r="W2" s="6" t="s">
        <v>38</v>
      </c>
      <c r="X2" s="6" t="s">
        <v>39</v>
      </c>
      <c r="Y2" s="9"/>
      <c r="Z2" s="6" t="s">
        <v>30</v>
      </c>
      <c r="AA2" s="6" t="s">
        <v>31</v>
      </c>
      <c r="AB2" s="6" t="s">
        <v>32</v>
      </c>
      <c r="AC2" s="6" t="s">
        <v>33</v>
      </c>
      <c r="AD2" s="6" t="s">
        <v>32</v>
      </c>
      <c r="AE2" s="6" t="s">
        <v>34</v>
      </c>
      <c r="AF2" s="6" t="s">
        <v>35</v>
      </c>
      <c r="AG2" s="6" t="s">
        <v>36</v>
      </c>
      <c r="AH2" s="6" t="s">
        <v>37</v>
      </c>
      <c r="AI2" s="6" t="s">
        <v>38</v>
      </c>
      <c r="AJ2" s="6" t="s">
        <v>39</v>
      </c>
      <c r="AK2" s="9"/>
      <c r="AL2" s="6" t="s">
        <v>30</v>
      </c>
      <c r="AM2" s="6" t="s">
        <v>31</v>
      </c>
      <c r="AN2" s="6" t="s">
        <v>32</v>
      </c>
      <c r="AO2" s="6" t="s">
        <v>33</v>
      </c>
      <c r="AP2" s="6" t="s">
        <v>32</v>
      </c>
      <c r="AQ2" s="6" t="s">
        <v>34</v>
      </c>
      <c r="AR2" s="6" t="s">
        <v>35</v>
      </c>
      <c r="AS2" s="6" t="s">
        <v>36</v>
      </c>
      <c r="AT2" s="6" t="s">
        <v>37</v>
      </c>
      <c r="AU2" s="6" t="s">
        <v>38</v>
      </c>
      <c r="AV2" s="6" t="s">
        <v>39</v>
      </c>
      <c r="AW2" s="9"/>
      <c r="AX2" s="6" t="s">
        <v>30</v>
      </c>
      <c r="AY2" s="6" t="s">
        <v>31</v>
      </c>
      <c r="AZ2" s="6" t="s">
        <v>32</v>
      </c>
      <c r="BA2" s="6" t="s">
        <v>33</v>
      </c>
      <c r="BB2" s="6" t="s">
        <v>32</v>
      </c>
      <c r="BC2" s="6" t="s">
        <v>34</v>
      </c>
      <c r="BD2" s="6" t="s">
        <v>35</v>
      </c>
      <c r="BE2" s="6" t="s">
        <v>36</v>
      </c>
      <c r="BF2" s="6" t="s">
        <v>37</v>
      </c>
      <c r="BG2" s="6" t="s">
        <v>38</v>
      </c>
      <c r="BH2" s="6" t="s">
        <v>39</v>
      </c>
      <c r="BI2" s="9"/>
      <c r="BJ2" s="6" t="s">
        <v>40</v>
      </c>
      <c r="BK2" s="6" t="s">
        <v>41</v>
      </c>
      <c r="BL2" s="6" t="s">
        <v>42</v>
      </c>
      <c r="BM2" s="6" t="s">
        <v>43</v>
      </c>
      <c r="BN2" s="6" t="s">
        <v>44</v>
      </c>
      <c r="BO2" s="6" t="s">
        <v>45</v>
      </c>
      <c r="BQ2" s="6" t="s">
        <v>46</v>
      </c>
      <c r="BR2" s="6" t="s">
        <v>47</v>
      </c>
      <c r="BS2" s="6" t="s">
        <v>48</v>
      </c>
      <c r="BT2" s="6" t="n">
        <v>25</v>
      </c>
      <c r="BU2" s="6" t="n">
        <v>26</v>
      </c>
      <c r="BV2" s="6" t="n">
        <v>27</v>
      </c>
      <c r="BW2" s="6" t="s">
        <v>49</v>
      </c>
      <c r="BX2" s="6" t="n">
        <v>15</v>
      </c>
      <c r="BY2" s="6" t="n">
        <v>14</v>
      </c>
      <c r="BZ2" s="6" t="n">
        <v>10</v>
      </c>
      <c r="CA2" s="6" t="n">
        <v>8</v>
      </c>
      <c r="CB2" s="6" t="n">
        <v>6</v>
      </c>
      <c r="CC2" s="6" t="n">
        <v>1</v>
      </c>
      <c r="CD2" s="9"/>
      <c r="CE2" s="6" t="s">
        <v>50</v>
      </c>
      <c r="CF2" s="6" t="s">
        <v>51</v>
      </c>
      <c r="CG2" s="6" t="s">
        <v>50</v>
      </c>
      <c r="CH2" s="6" t="s">
        <v>51</v>
      </c>
    </row>
    <row r="3" customFormat="false" ht="18" hidden="false" customHeight="true" outlineLevel="0" collapsed="false">
      <c r="A3" s="1" t="s">
        <v>52</v>
      </c>
      <c r="B3" s="2" t="n">
        <v>32</v>
      </c>
      <c r="C3" s="2" t="n">
        <v>35</v>
      </c>
      <c r="D3" s="2" t="n">
        <v>2</v>
      </c>
      <c r="E3" s="2" t="n">
        <v>1</v>
      </c>
      <c r="F3" s="2" t="n">
        <v>1</v>
      </c>
      <c r="G3" s="2" t="n">
        <v>22</v>
      </c>
      <c r="H3" s="2" t="n">
        <v>12</v>
      </c>
      <c r="I3" s="2" t="n">
        <v>22.13</v>
      </c>
      <c r="J3" s="2" t="n">
        <v>41.5</v>
      </c>
      <c r="K3" s="2" t="n">
        <v>12</v>
      </c>
      <c r="L3" s="2" t="n">
        <v>8</v>
      </c>
      <c r="N3" s="2" t="n">
        <v>16</v>
      </c>
      <c r="O3" s="2" t="n">
        <v>25</v>
      </c>
      <c r="P3" s="2" t="n">
        <f aca="false">(O3/18)</f>
        <v>1.38888888888889</v>
      </c>
      <c r="Q3" s="2" t="n">
        <v>24</v>
      </c>
      <c r="R3" s="2" t="n">
        <f aca="false">(Q3/30)</f>
        <v>0.8</v>
      </c>
      <c r="S3" s="2" t="n">
        <f aca="false">(P3+R3)*27000</f>
        <v>59100</v>
      </c>
      <c r="T3" s="2" t="n">
        <f aca="false">(S3*1.35)</f>
        <v>79785</v>
      </c>
      <c r="U3" s="2" t="n">
        <f aca="false">(T3*12)</f>
        <v>957420</v>
      </c>
      <c r="V3" s="2" t="n">
        <f aca="false">(N3*400)</f>
        <v>6400</v>
      </c>
      <c r="W3" s="2" t="n">
        <f aca="false">(N3*3000)</f>
        <v>48000</v>
      </c>
      <c r="X3" s="2" t="n">
        <f aca="false">(U3+V3+W3)</f>
        <v>1011820</v>
      </c>
      <c r="Z3" s="2" t="n">
        <v>16</v>
      </c>
      <c r="AA3" s="2" t="n">
        <v>25</v>
      </c>
      <c r="AB3" s="2" t="n">
        <f aca="false">(AA3/18)</f>
        <v>1.38888888888889</v>
      </c>
      <c r="AC3" s="2" t="n">
        <v>24</v>
      </c>
      <c r="AD3" s="2" t="n">
        <f aca="false">(AC3/30)</f>
        <v>0.8</v>
      </c>
      <c r="AE3" s="2" t="n">
        <f aca="false">(AB3+AD3)*27000</f>
        <v>59100</v>
      </c>
      <c r="AF3" s="2" t="n">
        <f aca="false">(AE3*1.35)</f>
        <v>79785</v>
      </c>
      <c r="AG3" s="2" t="n">
        <f aca="false">(AF3*12)</f>
        <v>957420</v>
      </c>
      <c r="AH3" s="2" t="n">
        <f aca="false">(Z3*400)</f>
        <v>6400</v>
      </c>
      <c r="AI3" s="2" t="n">
        <f aca="false">(Z3*3000)</f>
        <v>48000</v>
      </c>
      <c r="AJ3" s="2" t="n">
        <f aca="false">(AG3+AH3+AI3)</f>
        <v>1011820</v>
      </c>
      <c r="AL3" s="2" t="n">
        <v>24</v>
      </c>
      <c r="AM3" s="2" t="n">
        <v>33</v>
      </c>
      <c r="AN3" s="2" t="n">
        <f aca="false">(AM3/18)</f>
        <v>1.83333333333333</v>
      </c>
      <c r="AO3" s="2" t="n">
        <v>52.5</v>
      </c>
      <c r="AP3" s="2" t="n">
        <f aca="false">(AO3/35)</f>
        <v>1.5</v>
      </c>
      <c r="AQ3" s="2" t="n">
        <f aca="false">(AN3+AP3)*27000</f>
        <v>90000</v>
      </c>
      <c r="AR3" s="2" t="n">
        <f aca="false">(AQ3*1.35)</f>
        <v>121500</v>
      </c>
      <c r="AS3" s="2" t="n">
        <f aca="false">(AR3*12)</f>
        <v>1458000</v>
      </c>
      <c r="AT3" s="2" t="n">
        <f aca="false">(AL3*400)</f>
        <v>9600</v>
      </c>
      <c r="AU3" s="2" t="n">
        <f aca="false">(AL3*3000)</f>
        <v>72000</v>
      </c>
      <c r="AV3" s="2" t="n">
        <f aca="false">(AS3+AT3+AU3)</f>
        <v>1539600</v>
      </c>
      <c r="AX3" s="2" t="n">
        <v>24</v>
      </c>
      <c r="AY3" s="2" t="n">
        <v>33</v>
      </c>
      <c r="AZ3" s="2" t="n">
        <f aca="false">(AY3/18)</f>
        <v>1.83333333333333</v>
      </c>
      <c r="BA3" s="2" t="n">
        <v>30</v>
      </c>
      <c r="BB3" s="2" t="n">
        <f aca="false">(BA3/30)</f>
        <v>1</v>
      </c>
      <c r="BC3" s="2" t="n">
        <f aca="false">(AZ3+BB3)*27000</f>
        <v>76500</v>
      </c>
      <c r="BD3" s="2" t="n">
        <f aca="false">(BC3*1.35)</f>
        <v>103275</v>
      </c>
      <c r="BE3" s="2" t="n">
        <f aca="false">(BD3*12)</f>
        <v>1239300</v>
      </c>
      <c r="BF3" s="2" t="n">
        <f aca="false">(AX3*400)</f>
        <v>9600</v>
      </c>
      <c r="BG3" s="2" t="n">
        <f aca="false">(AX3*3000)</f>
        <v>72000</v>
      </c>
      <c r="BH3" s="2" t="n">
        <f aca="false">(BE3+BF3+BG3)</f>
        <v>1320900</v>
      </c>
      <c r="BJ3" s="2" t="n">
        <f aca="false">(AJ3+2*X3)/3</f>
        <v>1011820</v>
      </c>
      <c r="BK3" s="2" t="n">
        <f aca="false">(BJ3+BL3)/2</f>
        <v>1239260</v>
      </c>
      <c r="BL3" s="2" t="n">
        <f aca="false">(BH3+2*AV3)/3</f>
        <v>1466700</v>
      </c>
      <c r="BM3" s="2" t="n">
        <f aca="false">(BJ3/17)</f>
        <v>59518.8235294118</v>
      </c>
      <c r="BN3" s="2" t="n">
        <f aca="false">(BK3/20)</f>
        <v>61963</v>
      </c>
      <c r="BO3" s="2" t="n">
        <f aca="false">(BL3/24)</f>
        <v>61112.5</v>
      </c>
      <c r="BP3" s="2" t="n">
        <v>2</v>
      </c>
      <c r="BQ3" s="2" t="n">
        <f aca="false">IF(BP3=1,1011800,IF(BP3=2,1011800,IF(BP3=3,1128400,IF(BP3=4,1186800,1261100))))</f>
        <v>1011800</v>
      </c>
      <c r="BR3" s="2" t="n">
        <f aca="false">(BQ3+BS3)/2</f>
        <v>1239250</v>
      </c>
      <c r="BS3" s="2" t="n">
        <f aca="false">IF(BP3=1,1320900,IF(BP3=2,1466700,IF(BP3=3,1612500,IF(BP3=4,1758300,1903800))))</f>
        <v>1466700</v>
      </c>
      <c r="BT3" s="2" t="n">
        <f aca="false">(BS3+3400)</f>
        <v>1470100</v>
      </c>
      <c r="BU3" s="2" t="n">
        <f aca="false">(BS3+2*3400)</f>
        <v>1473500</v>
      </c>
      <c r="BV3" s="2" t="n">
        <f aca="false">(BS3+3*3400)</f>
        <v>1476900</v>
      </c>
      <c r="BW3" s="2" t="n">
        <f aca="false">(BQ3/16)</f>
        <v>63237.5</v>
      </c>
      <c r="BX3" s="2" t="n">
        <f aca="false">(15*BW3)</f>
        <v>948562.5</v>
      </c>
      <c r="BY3" s="2" t="n">
        <f aca="false">(14*BW3)</f>
        <v>885325</v>
      </c>
      <c r="BZ3" s="2" t="n">
        <f aca="false">(10*BW3)</f>
        <v>632375</v>
      </c>
      <c r="CA3" s="2" t="n">
        <f aca="false">(8*BW3)</f>
        <v>505900</v>
      </c>
      <c r="CB3" s="2" t="n">
        <f aca="false">(6*BW3)</f>
        <v>379425</v>
      </c>
      <c r="CC3" s="2" t="n">
        <f aca="false">($CC$2*BW3)</f>
        <v>63237.5</v>
      </c>
      <c r="CE3" s="2" t="n">
        <v>0.5</v>
      </c>
      <c r="CF3" s="2" t="n">
        <f aca="false">(CE3*27000*1.35*12)</f>
        <v>218700</v>
      </c>
      <c r="CG3" s="2" t="n">
        <v>1.5</v>
      </c>
      <c r="CH3" s="2" t="n">
        <f aca="false">(CG3*27000*1.35*12)</f>
        <v>656100</v>
      </c>
    </row>
    <row r="4" customFormat="false" ht="18" hidden="false" customHeight="true" outlineLevel="0" collapsed="false">
      <c r="A4" s="1" t="s">
        <v>53</v>
      </c>
      <c r="B4" s="2" t="n">
        <v>32</v>
      </c>
      <c r="C4" s="2" t="n">
        <v>35</v>
      </c>
      <c r="D4" s="2" t="n">
        <v>2</v>
      </c>
      <c r="E4" s="2" t="n">
        <v>1</v>
      </c>
      <c r="F4" s="2" t="n">
        <v>1</v>
      </c>
      <c r="G4" s="2" t="n">
        <v>22</v>
      </c>
      <c r="H4" s="2" t="n">
        <v>12</v>
      </c>
      <c r="I4" s="2" t="n">
        <v>22.13</v>
      </c>
      <c r="J4" s="2" t="n">
        <v>26.3</v>
      </c>
      <c r="K4" s="2" t="n">
        <v>12</v>
      </c>
      <c r="L4" s="2" t="n">
        <v>12</v>
      </c>
      <c r="N4" s="2" t="n">
        <v>16</v>
      </c>
      <c r="O4" s="2" t="n">
        <v>25</v>
      </c>
      <c r="P4" s="2" t="n">
        <f aca="false">(O4/18)</f>
        <v>1.38888888888889</v>
      </c>
      <c r="Q4" s="2" t="n">
        <v>24</v>
      </c>
      <c r="R4" s="2" t="n">
        <f aca="false">(Q4/30)</f>
        <v>0.8</v>
      </c>
      <c r="S4" s="2" t="n">
        <f aca="false">(P4+R4)*27000</f>
        <v>59100</v>
      </c>
      <c r="T4" s="2" t="n">
        <f aca="false">(S4*1.35)</f>
        <v>79785</v>
      </c>
      <c r="U4" s="2" t="n">
        <f aca="false">(T4*12)</f>
        <v>957420</v>
      </c>
      <c r="V4" s="2" t="n">
        <f aca="false">(N4*400)</f>
        <v>6400</v>
      </c>
      <c r="W4" s="2" t="n">
        <f aca="false">(N4*3000)</f>
        <v>48000</v>
      </c>
      <c r="X4" s="2" t="n">
        <f aca="false">(U4+V4+W4)</f>
        <v>1011820</v>
      </c>
      <c r="Z4" s="2" t="n">
        <v>16</v>
      </c>
      <c r="AA4" s="2" t="n">
        <v>25</v>
      </c>
      <c r="AB4" s="2" t="n">
        <f aca="false">(AA4/18)</f>
        <v>1.38888888888889</v>
      </c>
      <c r="AC4" s="2" t="n">
        <v>24</v>
      </c>
      <c r="AD4" s="2" t="n">
        <f aca="false">(AC4/30)</f>
        <v>0.8</v>
      </c>
      <c r="AE4" s="2" t="n">
        <f aca="false">(AB4+AD4)*27000</f>
        <v>59100</v>
      </c>
      <c r="AF4" s="2" t="n">
        <f aca="false">(AE4*1.35)</f>
        <v>79785</v>
      </c>
      <c r="AG4" s="2" t="n">
        <f aca="false">(AF4*12)</f>
        <v>957420</v>
      </c>
      <c r="AH4" s="2" t="n">
        <f aca="false">(Z4*400)</f>
        <v>6400</v>
      </c>
      <c r="AI4" s="2" t="n">
        <f aca="false">(Z4*3000)</f>
        <v>48000</v>
      </c>
      <c r="AJ4" s="2" t="n">
        <f aca="false">(AG4+AH4+AI4)</f>
        <v>1011820</v>
      </c>
      <c r="AL4" s="2" t="n">
        <v>24</v>
      </c>
      <c r="AM4" s="2" t="n">
        <v>33</v>
      </c>
      <c r="AN4" s="2" t="n">
        <f aca="false">(AM4/18)</f>
        <v>1.83333333333333</v>
      </c>
      <c r="AO4" s="2" t="n">
        <v>35</v>
      </c>
      <c r="AP4" s="2" t="n">
        <f aca="false">(AO4/35)</f>
        <v>1</v>
      </c>
      <c r="AQ4" s="2" t="n">
        <f aca="false">(AN4+AP4)*27000</f>
        <v>76500</v>
      </c>
      <c r="AR4" s="2" t="n">
        <f aca="false">(AQ4*1.35)</f>
        <v>103275</v>
      </c>
      <c r="AS4" s="2" t="n">
        <f aca="false">(AR4*12)</f>
        <v>1239300</v>
      </c>
      <c r="AT4" s="2" t="n">
        <f aca="false">(AL4*400)</f>
        <v>9600</v>
      </c>
      <c r="AU4" s="2" t="n">
        <f aca="false">(AL4*3000)</f>
        <v>72000</v>
      </c>
      <c r="AV4" s="2" t="n">
        <f aca="false">(AS4+AT4+AU4)</f>
        <v>1320900</v>
      </c>
      <c r="AX4" s="2" t="n">
        <v>24</v>
      </c>
      <c r="AY4" s="2" t="n">
        <v>33</v>
      </c>
      <c r="AZ4" s="2" t="n">
        <f aca="false">(AY4/18)</f>
        <v>1.83333333333333</v>
      </c>
      <c r="BA4" s="2" t="n">
        <v>30</v>
      </c>
      <c r="BB4" s="2" t="n">
        <f aca="false">(BA4/30)</f>
        <v>1</v>
      </c>
      <c r="BC4" s="2" t="n">
        <f aca="false">(AZ4+BB4)*27000</f>
        <v>76500</v>
      </c>
      <c r="BD4" s="2" t="n">
        <f aca="false">(BC4*1.35)</f>
        <v>103275</v>
      </c>
      <c r="BE4" s="2" t="n">
        <f aca="false">(BD4*12)</f>
        <v>1239300</v>
      </c>
      <c r="BF4" s="2" t="n">
        <f aca="false">(AX4*400)</f>
        <v>9600</v>
      </c>
      <c r="BG4" s="2" t="n">
        <f aca="false">(AX4*3000)</f>
        <v>72000</v>
      </c>
      <c r="BH4" s="2" t="n">
        <f aca="false">(BE4+BF4+BG4)</f>
        <v>1320900</v>
      </c>
      <c r="BJ4" s="2" t="n">
        <f aca="false">(AJ4+2*X4)/3</f>
        <v>1011820</v>
      </c>
      <c r="BK4" s="2" t="n">
        <f aca="false">(BJ4+BL4)/2</f>
        <v>1166360</v>
      </c>
      <c r="BL4" s="2" t="n">
        <f aca="false">(BH4+2*AV4)/3</f>
        <v>1320900</v>
      </c>
      <c r="BM4" s="2" t="n">
        <f aca="false">(BJ4/17)</f>
        <v>59518.8235294118</v>
      </c>
      <c r="BN4" s="2" t="n">
        <f aca="false">(BK4/20)</f>
        <v>58318</v>
      </c>
      <c r="BO4" s="2" t="n">
        <f aca="false">(BL4/24)</f>
        <v>55037.5</v>
      </c>
      <c r="BP4" s="2" t="n">
        <v>1</v>
      </c>
      <c r="BQ4" s="2" t="n">
        <f aca="false">IF(BP4=1,1011800,IF(BP4=2,1011800,IF(BP4=3,1128400,IF(BP4=4,1186800,1261100))))</f>
        <v>1011800</v>
      </c>
      <c r="BR4" s="2" t="n">
        <f aca="false">(BQ4+BS4)/2</f>
        <v>1166350</v>
      </c>
      <c r="BS4" s="2" t="n">
        <f aca="false">IF(BP4=1,1320900,IF(BP4=2,1466700,IF(BP4=3,1612500,IF(BP4=4,1758300,1903800))))</f>
        <v>1320900</v>
      </c>
      <c r="BT4" s="2" t="n">
        <f aca="false">(BS4+3400)</f>
        <v>1324300</v>
      </c>
      <c r="BU4" s="2" t="n">
        <f aca="false">(BS4+2*3400)</f>
        <v>1327700</v>
      </c>
      <c r="BV4" s="2" t="n">
        <f aca="false">(BS4+3*3400)</f>
        <v>1331100</v>
      </c>
      <c r="BW4" s="2" t="n">
        <f aca="false">(BQ4/16)</f>
        <v>63237.5</v>
      </c>
      <c r="BX4" s="2" t="n">
        <f aca="false">(15*BW4)</f>
        <v>948562.5</v>
      </c>
      <c r="BY4" s="2" t="n">
        <f aca="false">(14*BW4)</f>
        <v>885325</v>
      </c>
      <c r="BZ4" s="2" t="n">
        <f aca="false">(10*BW4)</f>
        <v>632375</v>
      </c>
      <c r="CA4" s="2" t="n">
        <f aca="false">(8*BW4)</f>
        <v>505900</v>
      </c>
      <c r="CB4" s="2" t="n">
        <f aca="false">(6*BW4)</f>
        <v>379425</v>
      </c>
      <c r="CC4" s="2" t="n">
        <f aca="false">($CC$2*BW4)</f>
        <v>63237.5</v>
      </c>
    </row>
    <row r="5" customFormat="false" ht="18" hidden="false" customHeight="true" outlineLevel="0" collapsed="false">
      <c r="A5" s="1" t="s">
        <v>54</v>
      </c>
      <c r="B5" s="2" t="n">
        <v>32</v>
      </c>
      <c r="C5" s="2" t="n">
        <v>35</v>
      </c>
      <c r="D5" s="2" t="n">
        <v>2</v>
      </c>
      <c r="E5" s="2" t="n">
        <v>1</v>
      </c>
      <c r="F5" s="2" t="n">
        <v>1</v>
      </c>
      <c r="G5" s="2" t="n">
        <v>22</v>
      </c>
      <c r="H5" s="2" t="n">
        <v>12</v>
      </c>
      <c r="I5" s="2" t="n">
        <v>22.13</v>
      </c>
      <c r="J5" s="2" t="n">
        <v>26.3</v>
      </c>
      <c r="K5" s="2" t="n">
        <v>12</v>
      </c>
      <c r="N5" s="2" t="n">
        <v>16</v>
      </c>
      <c r="O5" s="2" t="n">
        <v>25</v>
      </c>
      <c r="P5" s="2" t="n">
        <f aca="false">(O5/18)</f>
        <v>1.38888888888889</v>
      </c>
      <c r="Q5" s="2" t="n">
        <v>24</v>
      </c>
      <c r="R5" s="2" t="n">
        <f aca="false">(Q5/30)</f>
        <v>0.8</v>
      </c>
      <c r="S5" s="2" t="n">
        <f aca="false">(P5+R5)*27000</f>
        <v>59100</v>
      </c>
      <c r="T5" s="2" t="n">
        <f aca="false">(S5*1.35)</f>
        <v>79785</v>
      </c>
      <c r="U5" s="2" t="n">
        <f aca="false">(T5*12)</f>
        <v>957420</v>
      </c>
      <c r="V5" s="2" t="n">
        <f aca="false">(N5*400)</f>
        <v>6400</v>
      </c>
      <c r="W5" s="2" t="n">
        <f aca="false">(N5*3000)</f>
        <v>48000</v>
      </c>
      <c r="X5" s="2" t="n">
        <f aca="false">(U5+V5+W5)</f>
        <v>1011820</v>
      </c>
      <c r="Z5" s="2" t="n">
        <v>16</v>
      </c>
      <c r="AA5" s="2" t="n">
        <v>25</v>
      </c>
      <c r="AB5" s="2" t="n">
        <f aca="false">(AA5/18)</f>
        <v>1.38888888888889</v>
      </c>
      <c r="AC5" s="2" t="n">
        <v>24</v>
      </c>
      <c r="AD5" s="2" t="n">
        <f aca="false">(AC5/30)</f>
        <v>0.8</v>
      </c>
      <c r="AE5" s="2" t="n">
        <f aca="false">(AB5+AD5)*27000</f>
        <v>59100</v>
      </c>
      <c r="AF5" s="2" t="n">
        <f aca="false">(AE5*1.35)</f>
        <v>79785</v>
      </c>
      <c r="AG5" s="2" t="n">
        <f aca="false">(AF5*12)</f>
        <v>957420</v>
      </c>
      <c r="AH5" s="2" t="n">
        <f aca="false">(Z5*400)</f>
        <v>6400</v>
      </c>
      <c r="AI5" s="2" t="n">
        <f aca="false">(Z5*3000)</f>
        <v>48000</v>
      </c>
      <c r="AJ5" s="2" t="n">
        <f aca="false">(AG5+AH5+AI5)</f>
        <v>1011820</v>
      </c>
      <c r="AL5" s="2" t="n">
        <v>24</v>
      </c>
      <c r="AM5" s="2" t="n">
        <v>33</v>
      </c>
      <c r="AN5" s="2" t="n">
        <f aca="false">(AM5/18)</f>
        <v>1.83333333333333</v>
      </c>
      <c r="AO5" s="2" t="n">
        <v>35</v>
      </c>
      <c r="AP5" s="2" t="n">
        <f aca="false">(AO5/35)</f>
        <v>1</v>
      </c>
      <c r="AQ5" s="2" t="n">
        <f aca="false">(AN5+AP5)*27000</f>
        <v>76500</v>
      </c>
      <c r="AR5" s="2" t="n">
        <f aca="false">(AQ5*1.35)</f>
        <v>103275</v>
      </c>
      <c r="AS5" s="2" t="n">
        <f aca="false">(AR5*12)</f>
        <v>1239300</v>
      </c>
      <c r="AT5" s="2" t="n">
        <f aca="false">(AL5*400)</f>
        <v>9600</v>
      </c>
      <c r="AU5" s="2" t="n">
        <f aca="false">(AL5*3000)</f>
        <v>72000</v>
      </c>
      <c r="AV5" s="2" t="n">
        <f aca="false">(AS5+AT5+AU5)</f>
        <v>1320900</v>
      </c>
      <c r="AX5" s="2" t="n">
        <v>24</v>
      </c>
      <c r="AY5" s="2" t="n">
        <v>33</v>
      </c>
      <c r="AZ5" s="2" t="n">
        <f aca="false">(AY5/18)</f>
        <v>1.83333333333333</v>
      </c>
      <c r="BA5" s="2" t="n">
        <v>30</v>
      </c>
      <c r="BB5" s="2" t="n">
        <f aca="false">(BA5/30)</f>
        <v>1</v>
      </c>
      <c r="BC5" s="2" t="n">
        <f aca="false">(AZ5+BB5)*27000</f>
        <v>76500</v>
      </c>
      <c r="BD5" s="2" t="n">
        <f aca="false">(BC5*1.35)</f>
        <v>103275</v>
      </c>
      <c r="BE5" s="2" t="n">
        <f aca="false">(BD5*12)</f>
        <v>1239300</v>
      </c>
      <c r="BF5" s="2" t="n">
        <f aca="false">(AX5*400)</f>
        <v>9600</v>
      </c>
      <c r="BG5" s="2" t="n">
        <f aca="false">(AX5*3000)</f>
        <v>72000</v>
      </c>
      <c r="BH5" s="2" t="n">
        <f aca="false">(BE5+BF5+BG5)</f>
        <v>1320900</v>
      </c>
      <c r="BJ5" s="2" t="n">
        <f aca="false">(AJ5+2*X5)/3</f>
        <v>1011820</v>
      </c>
      <c r="BK5" s="2" t="n">
        <f aca="false">(BJ5+BL5)/2</f>
        <v>1166360</v>
      </c>
      <c r="BL5" s="2" t="n">
        <f aca="false">(BH5+2*AV5)/3</f>
        <v>1320900</v>
      </c>
      <c r="BM5" s="2" t="n">
        <f aca="false">(BJ5/17)</f>
        <v>59518.8235294118</v>
      </c>
      <c r="BN5" s="2" t="n">
        <f aca="false">(BK5/20)</f>
        <v>58318</v>
      </c>
      <c r="BO5" s="2" t="n">
        <f aca="false">(BL5/24)</f>
        <v>55037.5</v>
      </c>
      <c r="BP5" s="2" t="n">
        <v>1</v>
      </c>
      <c r="BQ5" s="2" t="n">
        <f aca="false">IF(BP5=1,1011800,IF(BP5=2,1011800,IF(BP5=3,1128400,IF(BP5=4,1186800,1261100))))</f>
        <v>1011800</v>
      </c>
      <c r="BR5" s="2" t="n">
        <f aca="false">(BQ5+BS5)/2</f>
        <v>1166350</v>
      </c>
      <c r="BS5" s="2" t="n">
        <f aca="false">IF(BP5=1,1320900,IF(BP5=2,1466700,IF(BP5=3,1612500,IF(BP5=4,1758300,1903800))))</f>
        <v>1320900</v>
      </c>
      <c r="BT5" s="2" t="n">
        <f aca="false">(BS5+3400)</f>
        <v>1324300</v>
      </c>
      <c r="BU5" s="2" t="n">
        <f aca="false">(BS5+2*3400)</f>
        <v>1327700</v>
      </c>
      <c r="BV5" s="2" t="n">
        <f aca="false">(BS5+3*3400)</f>
        <v>1331100</v>
      </c>
      <c r="BW5" s="2" t="n">
        <f aca="false">(BQ5/16)</f>
        <v>63237.5</v>
      </c>
      <c r="BX5" s="2" t="n">
        <f aca="false">(15*BW5)</f>
        <v>948562.5</v>
      </c>
      <c r="BY5" s="2" t="n">
        <f aca="false">(14*BW5)</f>
        <v>885325</v>
      </c>
      <c r="BZ5" s="2" t="n">
        <f aca="false">(10*BW5)</f>
        <v>632375</v>
      </c>
      <c r="CA5" s="2" t="n">
        <f aca="false">(8*BW5)</f>
        <v>505900</v>
      </c>
      <c r="CB5" s="2" t="n">
        <f aca="false">(6*BW5)</f>
        <v>379425</v>
      </c>
      <c r="CC5" s="2" t="n">
        <f aca="false">($CC$2*BW5)</f>
        <v>63237.5</v>
      </c>
    </row>
    <row r="6" customFormat="false" ht="18" hidden="false" customHeight="true" outlineLevel="0" collapsed="false">
      <c r="A6" s="1" t="s">
        <v>55</v>
      </c>
      <c r="B6" s="2" t="n">
        <v>32</v>
      </c>
      <c r="C6" s="2" t="n">
        <v>35</v>
      </c>
      <c r="D6" s="2" t="n">
        <v>2</v>
      </c>
      <c r="E6" s="2" t="n">
        <v>1</v>
      </c>
      <c r="F6" s="2" t="n">
        <v>1</v>
      </c>
      <c r="G6" s="2" t="n">
        <v>22</v>
      </c>
      <c r="H6" s="2" t="n">
        <v>12</v>
      </c>
      <c r="I6" s="2" t="n">
        <v>20.9</v>
      </c>
      <c r="J6" s="2" t="n">
        <v>30.43</v>
      </c>
      <c r="K6" s="2" t="n">
        <v>12</v>
      </c>
      <c r="N6" s="2" t="n">
        <v>16</v>
      </c>
      <c r="O6" s="2" t="n">
        <v>25</v>
      </c>
      <c r="P6" s="2" t="n">
        <f aca="false">(O6/18)</f>
        <v>1.38888888888889</v>
      </c>
      <c r="Q6" s="2" t="n">
        <v>24</v>
      </c>
      <c r="R6" s="2" t="n">
        <f aca="false">(Q6/30)</f>
        <v>0.8</v>
      </c>
      <c r="S6" s="2" t="n">
        <f aca="false">(P6+R6)*27000</f>
        <v>59100</v>
      </c>
      <c r="T6" s="2" t="n">
        <f aca="false">(S6*1.35)</f>
        <v>79785</v>
      </c>
      <c r="U6" s="2" t="n">
        <f aca="false">(T6*12)</f>
        <v>957420</v>
      </c>
      <c r="V6" s="2" t="n">
        <f aca="false">(N6*400)</f>
        <v>6400</v>
      </c>
      <c r="W6" s="2" t="n">
        <f aca="false">(N6*3000)</f>
        <v>48000</v>
      </c>
      <c r="X6" s="2" t="n">
        <f aca="false">(U6+V6+W6)</f>
        <v>1011820</v>
      </c>
      <c r="Z6" s="2" t="n">
        <v>16</v>
      </c>
      <c r="AA6" s="2" t="n">
        <v>25</v>
      </c>
      <c r="AB6" s="2" t="n">
        <f aca="false">(AA6/18)</f>
        <v>1.38888888888889</v>
      </c>
      <c r="AC6" s="2" t="n">
        <v>24</v>
      </c>
      <c r="AD6" s="2" t="n">
        <f aca="false">(AC6/30)</f>
        <v>0.8</v>
      </c>
      <c r="AE6" s="2" t="n">
        <f aca="false">(AB6+AD6)*27000</f>
        <v>59100</v>
      </c>
      <c r="AF6" s="2" t="n">
        <f aca="false">(AE6*1.35)</f>
        <v>79785</v>
      </c>
      <c r="AG6" s="2" t="n">
        <f aca="false">(AF6*12)</f>
        <v>957420</v>
      </c>
      <c r="AH6" s="2" t="n">
        <f aca="false">(Z6*400)</f>
        <v>6400</v>
      </c>
      <c r="AI6" s="2" t="n">
        <f aca="false">(Z6*3000)</f>
        <v>48000</v>
      </c>
      <c r="AJ6" s="2" t="n">
        <f aca="false">(AG6+AH6+AI6)</f>
        <v>1011820</v>
      </c>
      <c r="AL6" s="2" t="n">
        <v>24</v>
      </c>
      <c r="AM6" s="2" t="n">
        <v>33</v>
      </c>
      <c r="AN6" s="2" t="n">
        <f aca="false">(AM6/18)</f>
        <v>1.83333333333333</v>
      </c>
      <c r="AO6" s="2" t="n">
        <v>35</v>
      </c>
      <c r="AP6" s="2" t="n">
        <f aca="false">(AO6/35)</f>
        <v>1</v>
      </c>
      <c r="AQ6" s="2" t="n">
        <f aca="false">(AN6+AP6)*27000</f>
        <v>76500</v>
      </c>
      <c r="AR6" s="2" t="n">
        <f aca="false">(AQ6*1.35)</f>
        <v>103275</v>
      </c>
      <c r="AS6" s="2" t="n">
        <f aca="false">(AR6*12)</f>
        <v>1239300</v>
      </c>
      <c r="AT6" s="2" t="n">
        <f aca="false">(AL6*400)</f>
        <v>9600</v>
      </c>
      <c r="AU6" s="2" t="n">
        <f aca="false">(AL6*3000)</f>
        <v>72000</v>
      </c>
      <c r="AV6" s="2" t="n">
        <f aca="false">(AS6+AT6+AU6)</f>
        <v>1320900</v>
      </c>
      <c r="AX6" s="2" t="n">
        <v>24</v>
      </c>
      <c r="AY6" s="2" t="n">
        <v>33</v>
      </c>
      <c r="AZ6" s="2" t="n">
        <f aca="false">(AY6/18)</f>
        <v>1.83333333333333</v>
      </c>
      <c r="BA6" s="2" t="n">
        <v>30</v>
      </c>
      <c r="BB6" s="2" t="n">
        <f aca="false">(BA6/30)</f>
        <v>1</v>
      </c>
      <c r="BC6" s="2" t="n">
        <f aca="false">(AZ6+BB6)*27000</f>
        <v>76500</v>
      </c>
      <c r="BD6" s="2" t="n">
        <f aca="false">(BC6*1.35)</f>
        <v>103275</v>
      </c>
      <c r="BE6" s="2" t="n">
        <f aca="false">(BD6*12)</f>
        <v>1239300</v>
      </c>
      <c r="BF6" s="2" t="n">
        <f aca="false">(AX6*400)</f>
        <v>9600</v>
      </c>
      <c r="BG6" s="2" t="n">
        <f aca="false">(AX6*3000)</f>
        <v>72000</v>
      </c>
      <c r="BH6" s="2" t="n">
        <f aca="false">(BE6+BF6+BG6)</f>
        <v>1320900</v>
      </c>
      <c r="BJ6" s="2" t="n">
        <f aca="false">(AJ6+2*X6)/3</f>
        <v>1011820</v>
      </c>
      <c r="BK6" s="2" t="n">
        <f aca="false">(BJ6+BL6)/2</f>
        <v>1166360</v>
      </c>
      <c r="BL6" s="2" t="n">
        <f aca="false">(BH6+2*AV6)/3</f>
        <v>1320900</v>
      </c>
      <c r="BM6" s="2" t="n">
        <f aca="false">(BJ6/17)</f>
        <v>59518.8235294118</v>
      </c>
      <c r="BN6" s="2" t="n">
        <f aca="false">(BK6/20)</f>
        <v>58318</v>
      </c>
      <c r="BO6" s="2" t="n">
        <f aca="false">(BL6/24)</f>
        <v>55037.5</v>
      </c>
      <c r="BP6" s="2" t="n">
        <v>1</v>
      </c>
      <c r="BQ6" s="2" t="n">
        <f aca="false">IF(BP6=1,1011800,IF(BP6=2,1011800,IF(BP6=3,1128400,IF(BP6=4,1186800,1261100))))</f>
        <v>1011800</v>
      </c>
      <c r="BR6" s="2" t="n">
        <f aca="false">(BQ6+BS6)/2</f>
        <v>1166350</v>
      </c>
      <c r="BS6" s="2" t="n">
        <f aca="false">IF(BP6=1,1320900,IF(BP6=2,1466700,IF(BP6=3,1612500,IF(BP6=4,1758300,1903800))))</f>
        <v>1320900</v>
      </c>
      <c r="BT6" s="2" t="n">
        <f aca="false">(BS6+3400)</f>
        <v>1324300</v>
      </c>
      <c r="BU6" s="2" t="n">
        <f aca="false">(BS6+2*3400)</f>
        <v>1327700</v>
      </c>
      <c r="BV6" s="2" t="n">
        <f aca="false">(BS6+3*3400)</f>
        <v>1331100</v>
      </c>
      <c r="BW6" s="2" t="n">
        <f aca="false">(BQ6/16)</f>
        <v>63237.5</v>
      </c>
      <c r="BX6" s="2" t="n">
        <f aca="false">(15*BW6)</f>
        <v>948562.5</v>
      </c>
      <c r="BY6" s="2" t="n">
        <f aca="false">(14*BW6)</f>
        <v>885325</v>
      </c>
      <c r="BZ6" s="2" t="n">
        <f aca="false">(10*BW6)</f>
        <v>632375</v>
      </c>
      <c r="CA6" s="2" t="n">
        <f aca="false">(8*BW6)</f>
        <v>505900</v>
      </c>
      <c r="CB6" s="2" t="n">
        <f aca="false">(6*BW6)</f>
        <v>379425</v>
      </c>
      <c r="CC6" s="2" t="n">
        <f aca="false">($CC$2*BW6)</f>
        <v>63237.5</v>
      </c>
    </row>
    <row r="7" customFormat="false" ht="18" hidden="false" customHeight="true" outlineLevel="0" collapsed="false">
      <c r="A7" s="1" t="s">
        <v>56</v>
      </c>
      <c r="B7" s="2" t="n">
        <v>32</v>
      </c>
      <c r="C7" s="2" t="n">
        <v>35</v>
      </c>
      <c r="D7" s="2" t="n">
        <v>2</v>
      </c>
      <c r="E7" s="2" t="n">
        <v>1</v>
      </c>
      <c r="F7" s="2" t="n">
        <v>1</v>
      </c>
      <c r="G7" s="2" t="n">
        <v>22</v>
      </c>
      <c r="H7" s="2" t="n">
        <v>12</v>
      </c>
      <c r="I7" s="2" t="n">
        <v>20.9</v>
      </c>
      <c r="J7" s="2" t="n">
        <v>35.96</v>
      </c>
      <c r="K7" s="2" t="n">
        <v>12</v>
      </c>
      <c r="N7" s="2" t="n">
        <v>16</v>
      </c>
      <c r="O7" s="2" t="n">
        <v>25</v>
      </c>
      <c r="P7" s="2" t="n">
        <f aca="false">(O7/18)</f>
        <v>1.38888888888889</v>
      </c>
      <c r="Q7" s="2" t="n">
        <v>24</v>
      </c>
      <c r="R7" s="2" t="n">
        <f aca="false">(Q7/30)</f>
        <v>0.8</v>
      </c>
      <c r="S7" s="2" t="n">
        <f aca="false">(P7+R7)*27000</f>
        <v>59100</v>
      </c>
      <c r="T7" s="2" t="n">
        <f aca="false">(S7*1.35)</f>
        <v>79785</v>
      </c>
      <c r="U7" s="2" t="n">
        <f aca="false">(T7*12)</f>
        <v>957420</v>
      </c>
      <c r="V7" s="2" t="n">
        <f aca="false">(N7*400)</f>
        <v>6400</v>
      </c>
      <c r="W7" s="2" t="n">
        <f aca="false">(N7*3000)</f>
        <v>48000</v>
      </c>
      <c r="X7" s="2" t="n">
        <f aca="false">(U7+V7+W7)</f>
        <v>1011820</v>
      </c>
      <c r="Z7" s="2" t="n">
        <v>16</v>
      </c>
      <c r="AA7" s="2" t="n">
        <v>25</v>
      </c>
      <c r="AB7" s="2" t="n">
        <f aca="false">(AA7/18)</f>
        <v>1.38888888888889</v>
      </c>
      <c r="AC7" s="2" t="n">
        <v>24</v>
      </c>
      <c r="AD7" s="2" t="n">
        <f aca="false">(AC7/30)</f>
        <v>0.8</v>
      </c>
      <c r="AE7" s="2" t="n">
        <f aca="false">(AB7+AD7)*27000</f>
        <v>59100</v>
      </c>
      <c r="AF7" s="2" t="n">
        <f aca="false">(AE7*1.35)</f>
        <v>79785</v>
      </c>
      <c r="AG7" s="2" t="n">
        <f aca="false">(AF7*12)</f>
        <v>957420</v>
      </c>
      <c r="AH7" s="2" t="n">
        <f aca="false">(Z7*400)</f>
        <v>6400</v>
      </c>
      <c r="AI7" s="2" t="n">
        <f aca="false">(Z7*3000)</f>
        <v>48000</v>
      </c>
      <c r="AJ7" s="2" t="n">
        <f aca="false">(AG7+AH7+AI7)</f>
        <v>1011820</v>
      </c>
      <c r="AL7" s="2" t="n">
        <v>24</v>
      </c>
      <c r="AM7" s="2" t="n">
        <v>33</v>
      </c>
      <c r="AN7" s="2" t="n">
        <f aca="false">(AM7/18)</f>
        <v>1.83333333333333</v>
      </c>
      <c r="AO7" s="2" t="n">
        <v>35</v>
      </c>
      <c r="AP7" s="2" t="n">
        <f aca="false">(AO7/35)</f>
        <v>1</v>
      </c>
      <c r="AQ7" s="2" t="n">
        <f aca="false">(AN7+AP7)*27000</f>
        <v>76500</v>
      </c>
      <c r="AR7" s="2" t="n">
        <f aca="false">(AQ7*1.35)</f>
        <v>103275</v>
      </c>
      <c r="AS7" s="2" t="n">
        <f aca="false">(AR7*12)</f>
        <v>1239300</v>
      </c>
      <c r="AT7" s="2" t="n">
        <f aca="false">(AL7*400)</f>
        <v>9600</v>
      </c>
      <c r="AU7" s="2" t="n">
        <f aca="false">(AL7*3000)</f>
        <v>72000</v>
      </c>
      <c r="AV7" s="2" t="n">
        <f aca="false">(AS7+AT7+AU7)</f>
        <v>1320900</v>
      </c>
      <c r="AX7" s="2" t="n">
        <v>24</v>
      </c>
      <c r="AY7" s="2" t="n">
        <v>33</v>
      </c>
      <c r="AZ7" s="2" t="n">
        <f aca="false">(AY7/18)</f>
        <v>1.83333333333333</v>
      </c>
      <c r="BA7" s="2" t="n">
        <v>30</v>
      </c>
      <c r="BB7" s="2" t="n">
        <f aca="false">(BA7/30)</f>
        <v>1</v>
      </c>
      <c r="BC7" s="2" t="n">
        <f aca="false">(AZ7+BB7)*27000</f>
        <v>76500</v>
      </c>
      <c r="BD7" s="2" t="n">
        <f aca="false">(BC7*1.35)</f>
        <v>103275</v>
      </c>
      <c r="BE7" s="2" t="n">
        <f aca="false">(BD7*12)</f>
        <v>1239300</v>
      </c>
      <c r="BF7" s="2" t="n">
        <f aca="false">(AX7*400)</f>
        <v>9600</v>
      </c>
      <c r="BG7" s="2" t="n">
        <f aca="false">(AX7*3000)</f>
        <v>72000</v>
      </c>
      <c r="BH7" s="2" t="n">
        <f aca="false">(BE7+BF7+BG7)</f>
        <v>1320900</v>
      </c>
      <c r="BJ7" s="2" t="n">
        <f aca="false">(AJ7+2*X7)/3</f>
        <v>1011820</v>
      </c>
      <c r="BK7" s="2" t="n">
        <f aca="false">(BJ7+BL7)/2</f>
        <v>1166360</v>
      </c>
      <c r="BL7" s="2" t="n">
        <f aca="false">(BH7+2*AV7)/3</f>
        <v>1320900</v>
      </c>
      <c r="BM7" s="2" t="n">
        <f aca="false">(BJ7/17)</f>
        <v>59518.8235294118</v>
      </c>
      <c r="BN7" s="2" t="n">
        <f aca="false">(BK7/20)</f>
        <v>58318</v>
      </c>
      <c r="BO7" s="2" t="n">
        <f aca="false">(BL7/24)</f>
        <v>55037.5</v>
      </c>
      <c r="BP7" s="2" t="n">
        <v>1</v>
      </c>
      <c r="BQ7" s="2" t="n">
        <f aca="false">IF(BP7=1,1011800,IF(BP7=2,1011800,IF(BP7=3,1128400,IF(BP7=4,1186800,1261100))))</f>
        <v>1011800</v>
      </c>
      <c r="BR7" s="2" t="n">
        <f aca="false">(BQ7+BS7)/2</f>
        <v>1166350</v>
      </c>
      <c r="BS7" s="2" t="n">
        <f aca="false">IF(BP7=1,1320900,IF(BP7=2,1466700,IF(BP7=3,1612500,IF(BP7=4,1758300,1903800))))</f>
        <v>1320900</v>
      </c>
      <c r="BT7" s="2" t="n">
        <f aca="false">(BS7+3400)</f>
        <v>1324300</v>
      </c>
      <c r="BU7" s="2" t="n">
        <f aca="false">(BS7+2*3400)</f>
        <v>1327700</v>
      </c>
      <c r="BV7" s="2" t="n">
        <f aca="false">(BS7+3*3400)</f>
        <v>1331100</v>
      </c>
      <c r="BW7" s="2" t="n">
        <f aca="false">(BQ7/16)</f>
        <v>63237.5</v>
      </c>
      <c r="BX7" s="2" t="n">
        <f aca="false">(15*BW7)</f>
        <v>948562.5</v>
      </c>
      <c r="BY7" s="2" t="n">
        <f aca="false">(14*BW7)</f>
        <v>885325</v>
      </c>
      <c r="BZ7" s="2" t="n">
        <f aca="false">(10*BW7)</f>
        <v>632375</v>
      </c>
      <c r="CA7" s="2" t="n">
        <f aca="false">(8*BW7)</f>
        <v>505900</v>
      </c>
      <c r="CB7" s="2" t="n">
        <f aca="false">(6*BW7)</f>
        <v>379425</v>
      </c>
      <c r="CC7" s="2" t="n">
        <f aca="false">($CC$2*BW7)</f>
        <v>63237.5</v>
      </c>
    </row>
    <row r="8" customFormat="false" ht="18" hidden="false" customHeight="true" outlineLevel="0" collapsed="false">
      <c r="A8" s="1" t="s">
        <v>57</v>
      </c>
      <c r="B8" s="2" t="n">
        <v>32</v>
      </c>
      <c r="C8" s="2" t="n">
        <v>35</v>
      </c>
      <c r="D8" s="2" t="n">
        <v>2</v>
      </c>
      <c r="E8" s="2" t="n">
        <v>1</v>
      </c>
      <c r="F8" s="2" t="n">
        <v>1</v>
      </c>
      <c r="G8" s="2" t="n">
        <v>22</v>
      </c>
      <c r="H8" s="2" t="n">
        <v>12</v>
      </c>
      <c r="I8" s="2" t="n">
        <v>20.9</v>
      </c>
      <c r="J8" s="2" t="n">
        <v>30.43</v>
      </c>
      <c r="K8" s="2" t="n">
        <v>12</v>
      </c>
      <c r="N8" s="2" t="n">
        <v>16</v>
      </c>
      <c r="O8" s="2" t="n">
        <v>25</v>
      </c>
      <c r="P8" s="2" t="n">
        <f aca="false">(O8/18)</f>
        <v>1.38888888888889</v>
      </c>
      <c r="Q8" s="2" t="n">
        <v>24</v>
      </c>
      <c r="R8" s="2" t="n">
        <f aca="false">(Q8/30)</f>
        <v>0.8</v>
      </c>
      <c r="S8" s="2" t="n">
        <f aca="false">(P8+R8)*27000</f>
        <v>59100</v>
      </c>
      <c r="T8" s="2" t="n">
        <f aca="false">(S8*1.35)</f>
        <v>79785</v>
      </c>
      <c r="U8" s="2" t="n">
        <f aca="false">(T8*12)</f>
        <v>957420</v>
      </c>
      <c r="V8" s="2" t="n">
        <f aca="false">(N8*400)</f>
        <v>6400</v>
      </c>
      <c r="W8" s="2" t="n">
        <f aca="false">(N8*3000)</f>
        <v>48000</v>
      </c>
      <c r="X8" s="2" t="n">
        <f aca="false">(U8+V8+W8)</f>
        <v>1011820</v>
      </c>
      <c r="Z8" s="2" t="n">
        <v>16</v>
      </c>
      <c r="AA8" s="2" t="n">
        <v>25</v>
      </c>
      <c r="AB8" s="2" t="n">
        <f aca="false">(AA8/18)</f>
        <v>1.38888888888889</v>
      </c>
      <c r="AC8" s="2" t="n">
        <v>24</v>
      </c>
      <c r="AD8" s="2" t="n">
        <f aca="false">(AC8/30)</f>
        <v>0.8</v>
      </c>
      <c r="AE8" s="2" t="n">
        <f aca="false">(AB8+AD8)*27000</f>
        <v>59100</v>
      </c>
      <c r="AF8" s="2" t="n">
        <f aca="false">(AE8*1.35)</f>
        <v>79785</v>
      </c>
      <c r="AG8" s="2" t="n">
        <f aca="false">(AF8*12)</f>
        <v>957420</v>
      </c>
      <c r="AH8" s="2" t="n">
        <f aca="false">(Z8*400)</f>
        <v>6400</v>
      </c>
      <c r="AI8" s="2" t="n">
        <f aca="false">(Z8*3000)</f>
        <v>48000</v>
      </c>
      <c r="AJ8" s="2" t="n">
        <f aca="false">(AG8+AH8+AI8)</f>
        <v>1011820</v>
      </c>
      <c r="AL8" s="2" t="n">
        <v>24</v>
      </c>
      <c r="AM8" s="2" t="n">
        <v>33</v>
      </c>
      <c r="AN8" s="2" t="n">
        <f aca="false">(AM8/18)</f>
        <v>1.83333333333333</v>
      </c>
      <c r="AO8" s="2" t="n">
        <v>35</v>
      </c>
      <c r="AP8" s="2" t="n">
        <f aca="false">(AO8/35)</f>
        <v>1</v>
      </c>
      <c r="AQ8" s="2" t="n">
        <f aca="false">(AN8+AP8)*27000</f>
        <v>76500</v>
      </c>
      <c r="AR8" s="2" t="n">
        <f aca="false">(AQ8*1.35)</f>
        <v>103275</v>
      </c>
      <c r="AS8" s="2" t="n">
        <f aca="false">(AR8*12)</f>
        <v>1239300</v>
      </c>
      <c r="AT8" s="2" t="n">
        <f aca="false">(AL8*400)</f>
        <v>9600</v>
      </c>
      <c r="AU8" s="2" t="n">
        <f aca="false">(AL8*3000)</f>
        <v>72000</v>
      </c>
      <c r="AV8" s="2" t="n">
        <f aca="false">(AS8+AT8+AU8)</f>
        <v>1320900</v>
      </c>
      <c r="AX8" s="2" t="n">
        <v>24</v>
      </c>
      <c r="AY8" s="2" t="n">
        <v>33</v>
      </c>
      <c r="AZ8" s="2" t="n">
        <f aca="false">(AY8/18)</f>
        <v>1.83333333333333</v>
      </c>
      <c r="BA8" s="2" t="n">
        <v>30</v>
      </c>
      <c r="BB8" s="2" t="n">
        <f aca="false">(BA8/30)</f>
        <v>1</v>
      </c>
      <c r="BC8" s="2" t="n">
        <f aca="false">(AZ8+BB8)*27000</f>
        <v>76500</v>
      </c>
      <c r="BD8" s="2" t="n">
        <f aca="false">(BC8*1.35)</f>
        <v>103275</v>
      </c>
      <c r="BE8" s="2" t="n">
        <f aca="false">(BD8*12)</f>
        <v>1239300</v>
      </c>
      <c r="BF8" s="2" t="n">
        <f aca="false">(AX8*400)</f>
        <v>9600</v>
      </c>
      <c r="BG8" s="2" t="n">
        <f aca="false">(AX8*3000)</f>
        <v>72000</v>
      </c>
      <c r="BH8" s="2" t="n">
        <f aca="false">(BE8+BF8+BG8)</f>
        <v>1320900</v>
      </c>
      <c r="BJ8" s="2" t="n">
        <f aca="false">(AJ8+2*X8)/3</f>
        <v>1011820</v>
      </c>
      <c r="BK8" s="2" t="n">
        <f aca="false">(BJ8+BL8)/2</f>
        <v>1166360</v>
      </c>
      <c r="BL8" s="2" t="n">
        <f aca="false">(BH8+2*AV8)/3</f>
        <v>1320900</v>
      </c>
      <c r="BM8" s="2" t="n">
        <f aca="false">(BJ8/17)</f>
        <v>59518.8235294118</v>
      </c>
      <c r="BN8" s="2" t="n">
        <f aca="false">(BK8/20)</f>
        <v>58318</v>
      </c>
      <c r="BO8" s="2" t="n">
        <f aca="false">(BL8/24)</f>
        <v>55037.5</v>
      </c>
      <c r="BP8" s="2" t="n">
        <v>1</v>
      </c>
      <c r="BQ8" s="2" t="n">
        <f aca="false">IF(BP8=1,1011800,IF(BP8=2,1011800,IF(BP8=3,1128400,IF(BP8=4,1186800,1261100))))</f>
        <v>1011800</v>
      </c>
      <c r="BR8" s="2" t="n">
        <f aca="false">(BQ8+BS8)/2</f>
        <v>1166350</v>
      </c>
      <c r="BS8" s="2" t="n">
        <f aca="false">IF(BP8=1,1320900,IF(BP8=2,1466700,IF(BP8=3,1612500,IF(BP8=4,1758300,1903800))))</f>
        <v>1320900</v>
      </c>
      <c r="BT8" s="2" t="n">
        <f aca="false">(BS8+3400)</f>
        <v>1324300</v>
      </c>
      <c r="BU8" s="2" t="n">
        <f aca="false">(BS8+2*3400)</f>
        <v>1327700</v>
      </c>
      <c r="BV8" s="2" t="n">
        <f aca="false">(BS8+3*3400)</f>
        <v>1331100</v>
      </c>
      <c r="BW8" s="2" t="n">
        <f aca="false">(BQ8/16)</f>
        <v>63237.5</v>
      </c>
      <c r="BX8" s="2" t="n">
        <f aca="false">(15*BW8)</f>
        <v>948562.5</v>
      </c>
      <c r="BY8" s="2" t="n">
        <f aca="false">(14*BW8)</f>
        <v>885325</v>
      </c>
      <c r="BZ8" s="2" t="n">
        <f aca="false">(10*BW8)</f>
        <v>632375</v>
      </c>
      <c r="CA8" s="2" t="n">
        <f aca="false">(8*BW8)</f>
        <v>505900</v>
      </c>
      <c r="CB8" s="2" t="n">
        <f aca="false">(6*BW8)</f>
        <v>379425</v>
      </c>
      <c r="CC8" s="2" t="n">
        <f aca="false">($CC$2*BW8)</f>
        <v>63237.5</v>
      </c>
    </row>
    <row r="9" customFormat="false" ht="18" hidden="false" customHeight="true" outlineLevel="0" collapsed="false">
      <c r="A9" s="1" t="s">
        <v>58</v>
      </c>
      <c r="B9" s="2" t="n">
        <v>32</v>
      </c>
      <c r="C9" s="2" t="n">
        <v>35</v>
      </c>
      <c r="D9" s="2" t="n">
        <v>2</v>
      </c>
      <c r="E9" s="2" t="n">
        <v>1</v>
      </c>
      <c r="F9" s="2" t="n">
        <v>1</v>
      </c>
      <c r="G9" s="2" t="n">
        <v>22</v>
      </c>
      <c r="H9" s="2" t="n">
        <v>12</v>
      </c>
      <c r="I9" s="2" t="n">
        <v>20.9</v>
      </c>
      <c r="J9" s="2" t="n">
        <v>30.43</v>
      </c>
      <c r="K9" s="2" t="n">
        <v>12</v>
      </c>
      <c r="N9" s="2" t="n">
        <v>16</v>
      </c>
      <c r="O9" s="2" t="n">
        <v>25</v>
      </c>
      <c r="P9" s="2" t="n">
        <f aca="false">(O9/18)</f>
        <v>1.38888888888889</v>
      </c>
      <c r="Q9" s="2" t="n">
        <v>24</v>
      </c>
      <c r="R9" s="2" t="n">
        <f aca="false">(Q9/30)</f>
        <v>0.8</v>
      </c>
      <c r="S9" s="2" t="n">
        <f aca="false">(P9+R9)*27000</f>
        <v>59100</v>
      </c>
      <c r="T9" s="2" t="n">
        <f aca="false">(S9*1.35)</f>
        <v>79785</v>
      </c>
      <c r="U9" s="2" t="n">
        <f aca="false">(T9*12)</f>
        <v>957420</v>
      </c>
      <c r="V9" s="2" t="n">
        <f aca="false">(N9*400)</f>
        <v>6400</v>
      </c>
      <c r="W9" s="2" t="n">
        <f aca="false">(N9*3000)</f>
        <v>48000</v>
      </c>
      <c r="X9" s="2" t="n">
        <f aca="false">(U9+V9+W9)</f>
        <v>1011820</v>
      </c>
      <c r="Z9" s="2" t="n">
        <v>16</v>
      </c>
      <c r="AA9" s="2" t="n">
        <v>25</v>
      </c>
      <c r="AB9" s="2" t="n">
        <f aca="false">(AA9/18)</f>
        <v>1.38888888888889</v>
      </c>
      <c r="AC9" s="2" t="n">
        <v>24</v>
      </c>
      <c r="AD9" s="2" t="n">
        <f aca="false">(AC9/30)</f>
        <v>0.8</v>
      </c>
      <c r="AE9" s="2" t="n">
        <f aca="false">(AB9+AD9)*27000</f>
        <v>59100</v>
      </c>
      <c r="AF9" s="2" t="n">
        <f aca="false">(AE9*1.35)</f>
        <v>79785</v>
      </c>
      <c r="AG9" s="2" t="n">
        <f aca="false">(AF9*12)</f>
        <v>957420</v>
      </c>
      <c r="AH9" s="2" t="n">
        <f aca="false">(Z9*400)</f>
        <v>6400</v>
      </c>
      <c r="AI9" s="2" t="n">
        <f aca="false">(Z9*3000)</f>
        <v>48000</v>
      </c>
      <c r="AJ9" s="2" t="n">
        <f aca="false">(AG9+AH9+AI9)</f>
        <v>1011820</v>
      </c>
      <c r="AL9" s="2" t="n">
        <v>24</v>
      </c>
      <c r="AM9" s="2" t="n">
        <v>33</v>
      </c>
      <c r="AN9" s="2" t="n">
        <f aca="false">(AM9/18)</f>
        <v>1.83333333333333</v>
      </c>
      <c r="AO9" s="2" t="n">
        <v>35</v>
      </c>
      <c r="AP9" s="2" t="n">
        <f aca="false">(AO9/35)</f>
        <v>1</v>
      </c>
      <c r="AQ9" s="2" t="n">
        <f aca="false">(AN9+AP9)*27000</f>
        <v>76500</v>
      </c>
      <c r="AR9" s="2" t="n">
        <f aca="false">(AQ9*1.35)</f>
        <v>103275</v>
      </c>
      <c r="AS9" s="2" t="n">
        <f aca="false">(AR9*12)</f>
        <v>1239300</v>
      </c>
      <c r="AT9" s="2" t="n">
        <f aca="false">(AL9*400)</f>
        <v>9600</v>
      </c>
      <c r="AU9" s="2" t="n">
        <f aca="false">(AL9*3000)</f>
        <v>72000</v>
      </c>
      <c r="AV9" s="2" t="n">
        <f aca="false">(AS9+AT9+AU9)</f>
        <v>1320900</v>
      </c>
      <c r="AX9" s="2" t="n">
        <v>24</v>
      </c>
      <c r="AY9" s="2" t="n">
        <v>33</v>
      </c>
      <c r="AZ9" s="2" t="n">
        <f aca="false">(AY9/18)</f>
        <v>1.83333333333333</v>
      </c>
      <c r="BA9" s="2" t="n">
        <v>30</v>
      </c>
      <c r="BB9" s="2" t="n">
        <f aca="false">(BA9/30)</f>
        <v>1</v>
      </c>
      <c r="BC9" s="2" t="n">
        <f aca="false">(AZ9+BB9)*27000</f>
        <v>76500</v>
      </c>
      <c r="BD9" s="2" t="n">
        <f aca="false">(BC9*1.35)</f>
        <v>103275</v>
      </c>
      <c r="BE9" s="2" t="n">
        <f aca="false">(BD9*12)</f>
        <v>1239300</v>
      </c>
      <c r="BF9" s="2" t="n">
        <f aca="false">(AX9*400)</f>
        <v>9600</v>
      </c>
      <c r="BG9" s="2" t="n">
        <f aca="false">(AX9*3000)</f>
        <v>72000</v>
      </c>
      <c r="BH9" s="2" t="n">
        <f aca="false">(BE9+BF9+BG9)</f>
        <v>1320900</v>
      </c>
      <c r="BJ9" s="2" t="n">
        <f aca="false">(AJ9+2*X9)/3</f>
        <v>1011820</v>
      </c>
      <c r="BK9" s="2" t="n">
        <f aca="false">(BJ9+BL9)/2</f>
        <v>1166360</v>
      </c>
      <c r="BL9" s="2" t="n">
        <f aca="false">(BH9+2*AV9)/3</f>
        <v>1320900</v>
      </c>
      <c r="BM9" s="2" t="n">
        <f aca="false">(BJ9/17)</f>
        <v>59518.8235294118</v>
      </c>
      <c r="BN9" s="2" t="n">
        <f aca="false">(BK9/20)</f>
        <v>58318</v>
      </c>
      <c r="BO9" s="2" t="n">
        <f aca="false">(BL9/24)</f>
        <v>55037.5</v>
      </c>
      <c r="BP9" s="2" t="n">
        <v>1</v>
      </c>
      <c r="BQ9" s="2" t="n">
        <f aca="false">IF(BP9=1,1011800,IF(BP9=2,1011800,IF(BP9=3,1128400,IF(BP9=4,1186800,1261100))))</f>
        <v>1011800</v>
      </c>
      <c r="BR9" s="2" t="n">
        <f aca="false">(BQ9+BS9)/2</f>
        <v>1166350</v>
      </c>
      <c r="BS9" s="2" t="n">
        <f aca="false">IF(BP9=1,1320900,IF(BP9=2,1466700,IF(BP9=3,1612500,IF(BP9=4,1758300,1903800))))</f>
        <v>1320900</v>
      </c>
      <c r="BT9" s="2" t="n">
        <f aca="false">(BS9+3400)</f>
        <v>1324300</v>
      </c>
      <c r="BU9" s="2" t="n">
        <f aca="false">(BS9+2*3400)</f>
        <v>1327700</v>
      </c>
      <c r="BV9" s="2" t="n">
        <f aca="false">(BS9+3*3400)</f>
        <v>1331100</v>
      </c>
      <c r="BW9" s="2" t="n">
        <f aca="false">(BQ9/16)</f>
        <v>63237.5</v>
      </c>
      <c r="BX9" s="2" t="n">
        <f aca="false">(15*BW9)</f>
        <v>948562.5</v>
      </c>
      <c r="BY9" s="2" t="n">
        <f aca="false">(14*BW9)</f>
        <v>885325</v>
      </c>
      <c r="BZ9" s="2" t="n">
        <f aca="false">(10*BW9)</f>
        <v>632375</v>
      </c>
      <c r="CA9" s="2" t="n">
        <f aca="false">(8*BW9)</f>
        <v>505900</v>
      </c>
      <c r="CB9" s="2" t="n">
        <f aca="false">(6*BW9)</f>
        <v>379425</v>
      </c>
      <c r="CC9" s="2" t="n">
        <f aca="false">($CC$2*BW9)</f>
        <v>63237.5</v>
      </c>
    </row>
    <row r="10" customFormat="false" ht="18" hidden="false" customHeight="true" outlineLevel="0" collapsed="false">
      <c r="A10" s="1" t="s">
        <v>59</v>
      </c>
      <c r="B10" s="2" t="n">
        <v>32</v>
      </c>
      <c r="C10" s="2" t="n">
        <v>35</v>
      </c>
      <c r="D10" s="2" t="n">
        <v>2</v>
      </c>
      <c r="E10" s="2" t="n">
        <v>1</v>
      </c>
      <c r="F10" s="2" t="n">
        <v>1.33</v>
      </c>
      <c r="G10" s="2" t="n">
        <v>22</v>
      </c>
      <c r="H10" s="2" t="n">
        <v>12</v>
      </c>
      <c r="I10" s="2" t="n">
        <v>20.9</v>
      </c>
      <c r="J10" s="2" t="n">
        <v>30.43</v>
      </c>
      <c r="K10" s="2" t="n">
        <v>12</v>
      </c>
      <c r="N10" s="2" t="n">
        <v>16</v>
      </c>
      <c r="O10" s="2" t="n">
        <v>25</v>
      </c>
      <c r="P10" s="2" t="n">
        <f aca="false">(O10/18)</f>
        <v>1.38888888888889</v>
      </c>
      <c r="Q10" s="2" t="n">
        <v>24</v>
      </c>
      <c r="R10" s="2" t="n">
        <f aca="false">(Q10/30)</f>
        <v>0.8</v>
      </c>
      <c r="S10" s="2" t="n">
        <f aca="false">(P10+R10)*27000</f>
        <v>59100</v>
      </c>
      <c r="T10" s="2" t="n">
        <f aca="false">(S10*1.35)</f>
        <v>79785</v>
      </c>
      <c r="U10" s="2" t="n">
        <f aca="false">(T10*12)</f>
        <v>957420</v>
      </c>
      <c r="V10" s="2" t="n">
        <f aca="false">(N10*400)</f>
        <v>6400</v>
      </c>
      <c r="W10" s="2" t="n">
        <f aca="false">(N10*3000)</f>
        <v>48000</v>
      </c>
      <c r="X10" s="2" t="n">
        <f aca="false">(U10+V10+W10)</f>
        <v>1011820</v>
      </c>
      <c r="Z10" s="2" t="n">
        <v>16</v>
      </c>
      <c r="AA10" s="2" t="n">
        <v>25</v>
      </c>
      <c r="AB10" s="2" t="n">
        <f aca="false">(AA10/18)</f>
        <v>1.38888888888889</v>
      </c>
      <c r="AC10" s="2" t="n">
        <v>24</v>
      </c>
      <c r="AD10" s="2" t="n">
        <f aca="false">(AC10/30)</f>
        <v>0.8</v>
      </c>
      <c r="AE10" s="2" t="n">
        <f aca="false">(AB10+AD10)*27000</f>
        <v>59100</v>
      </c>
      <c r="AF10" s="2" t="n">
        <f aca="false">(AE10*1.35)</f>
        <v>79785</v>
      </c>
      <c r="AG10" s="2" t="n">
        <f aca="false">(AF10*12)</f>
        <v>957420</v>
      </c>
      <c r="AH10" s="2" t="n">
        <f aca="false">(Z10*400)</f>
        <v>6400</v>
      </c>
      <c r="AI10" s="2" t="n">
        <f aca="false">(Z10*3000)</f>
        <v>48000</v>
      </c>
      <c r="AJ10" s="2" t="n">
        <f aca="false">(AG10+AH10+AI10)</f>
        <v>1011820</v>
      </c>
      <c r="AL10" s="2" t="n">
        <v>24</v>
      </c>
      <c r="AM10" s="2" t="n">
        <v>33</v>
      </c>
      <c r="AN10" s="2" t="n">
        <f aca="false">(AM10/18)</f>
        <v>1.83333333333333</v>
      </c>
      <c r="AO10" s="2" t="n">
        <v>35</v>
      </c>
      <c r="AP10" s="2" t="n">
        <f aca="false">(AO10/35)</f>
        <v>1</v>
      </c>
      <c r="AQ10" s="2" t="n">
        <f aca="false">(AN10+AP10)*27000</f>
        <v>76500</v>
      </c>
      <c r="AR10" s="2" t="n">
        <f aca="false">(AQ10*1.35)</f>
        <v>103275</v>
      </c>
      <c r="AS10" s="2" t="n">
        <f aca="false">(AR10*12)</f>
        <v>1239300</v>
      </c>
      <c r="AT10" s="2" t="n">
        <f aca="false">(AL10*400)</f>
        <v>9600</v>
      </c>
      <c r="AU10" s="2" t="n">
        <f aca="false">(AL10*3000)</f>
        <v>72000</v>
      </c>
      <c r="AV10" s="2" t="n">
        <f aca="false">(AS10+AT10+AU10)</f>
        <v>1320900</v>
      </c>
      <c r="AX10" s="2" t="n">
        <v>24</v>
      </c>
      <c r="AY10" s="2" t="n">
        <v>33</v>
      </c>
      <c r="AZ10" s="2" t="n">
        <f aca="false">(AY10/18)</f>
        <v>1.83333333333333</v>
      </c>
      <c r="BA10" s="2" t="n">
        <v>30</v>
      </c>
      <c r="BB10" s="2" t="n">
        <f aca="false">(BA10/30)</f>
        <v>1</v>
      </c>
      <c r="BC10" s="2" t="n">
        <f aca="false">(AZ10+BB10)*27000</f>
        <v>76500</v>
      </c>
      <c r="BD10" s="2" t="n">
        <f aca="false">(BC10*1.35)</f>
        <v>103275</v>
      </c>
      <c r="BE10" s="2" t="n">
        <f aca="false">(BD10*12)</f>
        <v>1239300</v>
      </c>
      <c r="BF10" s="2" t="n">
        <f aca="false">(AX10*400)</f>
        <v>9600</v>
      </c>
      <c r="BG10" s="2" t="n">
        <f aca="false">(AX10*3000)</f>
        <v>72000</v>
      </c>
      <c r="BH10" s="2" t="n">
        <f aca="false">(BE10+BF10+BG10)</f>
        <v>1320900</v>
      </c>
      <c r="BJ10" s="2" t="n">
        <f aca="false">(AJ10+2*X10)/3</f>
        <v>1011820</v>
      </c>
      <c r="BK10" s="2" t="n">
        <f aca="false">(BJ10+BL10)/2</f>
        <v>1166360</v>
      </c>
      <c r="BL10" s="2" t="n">
        <f aca="false">(BH10+2*AV10)/3</f>
        <v>1320900</v>
      </c>
      <c r="BM10" s="2" t="n">
        <f aca="false">(BJ10/17)</f>
        <v>59518.8235294118</v>
      </c>
      <c r="BN10" s="2" t="n">
        <f aca="false">(BK10/20)</f>
        <v>58318</v>
      </c>
      <c r="BO10" s="2" t="n">
        <f aca="false">(BL10/24)</f>
        <v>55037.5</v>
      </c>
      <c r="BP10" s="2" t="n">
        <v>1</v>
      </c>
      <c r="BQ10" s="2" t="n">
        <f aca="false">IF(BP10=1,1011800,IF(BP10=2,1011800,IF(BP10=3,1128400,IF(BP10=4,1186800,1261100))))</f>
        <v>1011800</v>
      </c>
      <c r="BR10" s="2" t="n">
        <f aca="false">(BQ10+BS10)/2</f>
        <v>1166350</v>
      </c>
      <c r="BS10" s="2" t="n">
        <f aca="false">IF(BP10=1,1320900,IF(BP10=2,1466700,IF(BP10=3,1612500,IF(BP10=4,1758300,1903800))))</f>
        <v>1320900</v>
      </c>
      <c r="BT10" s="2" t="n">
        <f aca="false">(BS10+3400)</f>
        <v>1324300</v>
      </c>
      <c r="BU10" s="2" t="n">
        <f aca="false">(BS10+2*3400)</f>
        <v>1327700</v>
      </c>
      <c r="BV10" s="2" t="n">
        <f aca="false">(BS10+3*3400)</f>
        <v>1331100</v>
      </c>
      <c r="BW10" s="2" t="n">
        <f aca="false">(BQ10/16)</f>
        <v>63237.5</v>
      </c>
      <c r="BX10" s="2" t="n">
        <f aca="false">(15*BW10)</f>
        <v>948562.5</v>
      </c>
      <c r="BY10" s="2" t="n">
        <f aca="false">(14*BW10)</f>
        <v>885325</v>
      </c>
      <c r="BZ10" s="2" t="n">
        <f aca="false">(10*BW10)</f>
        <v>632375</v>
      </c>
      <c r="CA10" s="2" t="n">
        <f aca="false">(8*BW10)</f>
        <v>505900</v>
      </c>
      <c r="CB10" s="2" t="n">
        <f aca="false">(6*BW10)</f>
        <v>379425</v>
      </c>
      <c r="CC10" s="2" t="n">
        <f aca="false">($CC$2*BW10)</f>
        <v>63237.5</v>
      </c>
    </row>
    <row r="11" customFormat="false" ht="18" hidden="false" customHeight="true" outlineLevel="0" collapsed="false">
      <c r="A11" s="1" t="s">
        <v>60</v>
      </c>
      <c r="B11" s="2" t="n">
        <v>32</v>
      </c>
      <c r="C11" s="2" t="n">
        <v>35</v>
      </c>
      <c r="D11" s="2" t="n">
        <v>2</v>
      </c>
      <c r="E11" s="2" t="n">
        <v>1</v>
      </c>
      <c r="F11" s="2" t="n">
        <v>1</v>
      </c>
      <c r="G11" s="2" t="n">
        <v>22</v>
      </c>
      <c r="H11" s="2" t="n">
        <v>12</v>
      </c>
      <c r="I11" s="2" t="n">
        <v>20.9</v>
      </c>
      <c r="J11" s="2" t="n">
        <v>30.43</v>
      </c>
      <c r="K11" s="2" t="n">
        <v>12</v>
      </c>
      <c r="N11" s="2" t="n">
        <v>16</v>
      </c>
      <c r="O11" s="2" t="n">
        <v>25</v>
      </c>
      <c r="P11" s="2" t="n">
        <f aca="false">(O11/18)</f>
        <v>1.38888888888889</v>
      </c>
      <c r="Q11" s="2" t="n">
        <v>24</v>
      </c>
      <c r="R11" s="2" t="n">
        <f aca="false">(Q11/30)</f>
        <v>0.8</v>
      </c>
      <c r="S11" s="2" t="n">
        <f aca="false">(P11+R11)*27000</f>
        <v>59100</v>
      </c>
      <c r="T11" s="2" t="n">
        <f aca="false">(S11*1.35)</f>
        <v>79785</v>
      </c>
      <c r="U11" s="2" t="n">
        <f aca="false">(T11*12)</f>
        <v>957420</v>
      </c>
      <c r="V11" s="2" t="n">
        <f aca="false">(N11*400)</f>
        <v>6400</v>
      </c>
      <c r="W11" s="2" t="n">
        <f aca="false">(N11*3000)</f>
        <v>48000</v>
      </c>
      <c r="X11" s="2" t="n">
        <f aca="false">(U11+V11+W11)</f>
        <v>1011820</v>
      </c>
      <c r="Z11" s="2" t="n">
        <v>16</v>
      </c>
      <c r="AA11" s="2" t="n">
        <v>25</v>
      </c>
      <c r="AB11" s="2" t="n">
        <f aca="false">(AA11/18)</f>
        <v>1.38888888888889</v>
      </c>
      <c r="AC11" s="2" t="n">
        <v>24</v>
      </c>
      <c r="AD11" s="2" t="n">
        <f aca="false">(AC11/30)</f>
        <v>0.8</v>
      </c>
      <c r="AE11" s="2" t="n">
        <f aca="false">(AB11+AD11)*27000</f>
        <v>59100</v>
      </c>
      <c r="AF11" s="2" t="n">
        <f aca="false">(AE11*1.35)</f>
        <v>79785</v>
      </c>
      <c r="AG11" s="2" t="n">
        <f aca="false">(AF11*12)</f>
        <v>957420</v>
      </c>
      <c r="AH11" s="2" t="n">
        <f aca="false">(Z11*400)</f>
        <v>6400</v>
      </c>
      <c r="AI11" s="2" t="n">
        <f aca="false">(Z11*3000)</f>
        <v>48000</v>
      </c>
      <c r="AJ11" s="2" t="n">
        <f aca="false">(AG11+AH11+AI11)</f>
        <v>1011820</v>
      </c>
      <c r="AL11" s="2" t="n">
        <v>24</v>
      </c>
      <c r="AM11" s="2" t="n">
        <v>33</v>
      </c>
      <c r="AN11" s="2" t="n">
        <f aca="false">(AM11/18)</f>
        <v>1.83333333333333</v>
      </c>
      <c r="AO11" s="2" t="n">
        <v>35</v>
      </c>
      <c r="AP11" s="2" t="n">
        <f aca="false">(AO11/35)</f>
        <v>1</v>
      </c>
      <c r="AQ11" s="2" t="n">
        <f aca="false">(AN11+AP11)*27000</f>
        <v>76500</v>
      </c>
      <c r="AR11" s="2" t="n">
        <f aca="false">(AQ11*1.35)</f>
        <v>103275</v>
      </c>
      <c r="AS11" s="2" t="n">
        <f aca="false">(AR11*12)</f>
        <v>1239300</v>
      </c>
      <c r="AT11" s="2" t="n">
        <f aca="false">(AL11*400)</f>
        <v>9600</v>
      </c>
      <c r="AU11" s="2" t="n">
        <f aca="false">(AL11*3000)</f>
        <v>72000</v>
      </c>
      <c r="AV11" s="2" t="n">
        <f aca="false">(AS11+AT11+AU11)</f>
        <v>1320900</v>
      </c>
      <c r="AX11" s="2" t="n">
        <v>24</v>
      </c>
      <c r="AY11" s="2" t="n">
        <v>33</v>
      </c>
      <c r="AZ11" s="2" t="n">
        <f aca="false">(AY11/18)</f>
        <v>1.83333333333333</v>
      </c>
      <c r="BA11" s="2" t="n">
        <v>30</v>
      </c>
      <c r="BB11" s="2" t="n">
        <f aca="false">(BA11/30)</f>
        <v>1</v>
      </c>
      <c r="BC11" s="2" t="n">
        <f aca="false">(AZ11+BB11)*27000</f>
        <v>76500</v>
      </c>
      <c r="BD11" s="2" t="n">
        <f aca="false">(BC11*1.35)</f>
        <v>103275</v>
      </c>
      <c r="BE11" s="2" t="n">
        <f aca="false">(BD11*12)</f>
        <v>1239300</v>
      </c>
      <c r="BF11" s="2" t="n">
        <f aca="false">(AX11*400)</f>
        <v>9600</v>
      </c>
      <c r="BG11" s="2" t="n">
        <f aca="false">(AX11*3000)</f>
        <v>72000</v>
      </c>
      <c r="BH11" s="2" t="n">
        <f aca="false">(BE11+BF11+BG11)</f>
        <v>1320900</v>
      </c>
      <c r="BJ11" s="2" t="n">
        <f aca="false">(AJ11+2*X11)/3</f>
        <v>1011820</v>
      </c>
      <c r="BK11" s="2" t="n">
        <f aca="false">(BJ11+BL11)/2</f>
        <v>1166360</v>
      </c>
      <c r="BL11" s="2" t="n">
        <f aca="false">(BH11+2*AV11)/3</f>
        <v>1320900</v>
      </c>
      <c r="BM11" s="2" t="n">
        <f aca="false">(BJ11/17)</f>
        <v>59518.8235294118</v>
      </c>
      <c r="BN11" s="2" t="n">
        <f aca="false">(BK11/20)</f>
        <v>58318</v>
      </c>
      <c r="BO11" s="2" t="n">
        <f aca="false">(BL11/24)</f>
        <v>55037.5</v>
      </c>
      <c r="BP11" s="2" t="n">
        <v>1</v>
      </c>
      <c r="BQ11" s="2" t="n">
        <f aca="false">IF(BP11=1,1011800,IF(BP11=2,1011800,IF(BP11=3,1128400,IF(BP11=4,1186800,1261100))))</f>
        <v>1011800</v>
      </c>
      <c r="BR11" s="2" t="n">
        <f aca="false">(BQ11+BS11)/2</f>
        <v>1166350</v>
      </c>
      <c r="BS11" s="2" t="n">
        <f aca="false">IF(BP11=1,1320900,IF(BP11=2,1466700,IF(BP11=3,1612500,IF(BP11=4,1758300,1903800))))</f>
        <v>1320900</v>
      </c>
      <c r="BT11" s="2" t="n">
        <f aca="false">(BS11+3400)</f>
        <v>1324300</v>
      </c>
      <c r="BU11" s="2" t="n">
        <f aca="false">(BS11+2*3400)</f>
        <v>1327700</v>
      </c>
      <c r="BV11" s="2" t="n">
        <f aca="false">(BS11+3*3400)</f>
        <v>1331100</v>
      </c>
      <c r="BW11" s="2" t="n">
        <f aca="false">(BQ11/16)</f>
        <v>63237.5</v>
      </c>
      <c r="BX11" s="2" t="n">
        <f aca="false">(15*BW11)</f>
        <v>948562.5</v>
      </c>
      <c r="BY11" s="2" t="n">
        <f aca="false">(14*BW11)</f>
        <v>885325</v>
      </c>
      <c r="BZ11" s="2" t="n">
        <f aca="false">(10*BW11)</f>
        <v>632375</v>
      </c>
      <c r="CA11" s="2" t="n">
        <f aca="false">(8*BW11)</f>
        <v>505900</v>
      </c>
      <c r="CB11" s="2" t="n">
        <f aca="false">(6*BW11)</f>
        <v>379425</v>
      </c>
      <c r="CC11" s="2" t="n">
        <f aca="false">($CC$2*BW11)</f>
        <v>63237.5</v>
      </c>
    </row>
    <row r="12" customFormat="false" ht="18" hidden="false" customHeight="true" outlineLevel="0" collapsed="false">
      <c r="A12" s="1" t="s">
        <v>61</v>
      </c>
      <c r="B12" s="2" t="n">
        <v>32</v>
      </c>
      <c r="C12" s="2" t="n">
        <v>35</v>
      </c>
      <c r="D12" s="2" t="n">
        <v>2</v>
      </c>
      <c r="E12" s="2" t="n">
        <v>1</v>
      </c>
      <c r="F12" s="2" t="n">
        <v>1</v>
      </c>
      <c r="G12" s="2" t="n">
        <v>22</v>
      </c>
      <c r="H12" s="2" t="n">
        <v>12</v>
      </c>
      <c r="I12" s="2" t="n">
        <v>20.9</v>
      </c>
      <c r="J12" s="2" t="n">
        <v>30.43</v>
      </c>
      <c r="K12" s="2" t="n">
        <v>12</v>
      </c>
      <c r="N12" s="2" t="n">
        <v>16</v>
      </c>
      <c r="O12" s="2" t="n">
        <v>25</v>
      </c>
      <c r="P12" s="2" t="n">
        <f aca="false">(O12/18)</f>
        <v>1.38888888888889</v>
      </c>
      <c r="Q12" s="2" t="n">
        <v>24</v>
      </c>
      <c r="R12" s="2" t="n">
        <f aca="false">(Q12/30)</f>
        <v>0.8</v>
      </c>
      <c r="S12" s="2" t="n">
        <f aca="false">(P12+R12)*27000</f>
        <v>59100</v>
      </c>
      <c r="T12" s="2" t="n">
        <f aca="false">(S12*1.35)</f>
        <v>79785</v>
      </c>
      <c r="U12" s="2" t="n">
        <f aca="false">(T12*12)</f>
        <v>957420</v>
      </c>
      <c r="V12" s="2" t="n">
        <f aca="false">(N12*400)</f>
        <v>6400</v>
      </c>
      <c r="W12" s="2" t="n">
        <f aca="false">(N12*3000)</f>
        <v>48000</v>
      </c>
      <c r="X12" s="2" t="n">
        <f aca="false">(U12+V12+W12)</f>
        <v>1011820</v>
      </c>
      <c r="Z12" s="2" t="n">
        <v>16</v>
      </c>
      <c r="AA12" s="2" t="n">
        <v>25</v>
      </c>
      <c r="AB12" s="2" t="n">
        <f aca="false">(AA12/18)</f>
        <v>1.38888888888889</v>
      </c>
      <c r="AC12" s="2" t="n">
        <v>24</v>
      </c>
      <c r="AD12" s="2" t="n">
        <f aca="false">(AC12/30)</f>
        <v>0.8</v>
      </c>
      <c r="AE12" s="2" t="n">
        <f aca="false">(AB12+AD12)*27000</f>
        <v>59100</v>
      </c>
      <c r="AF12" s="2" t="n">
        <f aca="false">(AE12*1.35)</f>
        <v>79785</v>
      </c>
      <c r="AG12" s="2" t="n">
        <f aca="false">(AF12*12)</f>
        <v>957420</v>
      </c>
      <c r="AH12" s="2" t="n">
        <f aca="false">(Z12*400)</f>
        <v>6400</v>
      </c>
      <c r="AI12" s="2" t="n">
        <f aca="false">(Z12*3000)</f>
        <v>48000</v>
      </c>
      <c r="AJ12" s="2" t="n">
        <f aca="false">(AG12+AH12+AI12)</f>
        <v>1011820</v>
      </c>
      <c r="AL12" s="2" t="n">
        <v>24</v>
      </c>
      <c r="AM12" s="2" t="n">
        <v>33</v>
      </c>
      <c r="AN12" s="2" t="n">
        <f aca="false">(AM12/18)</f>
        <v>1.83333333333333</v>
      </c>
      <c r="AO12" s="2" t="n">
        <v>35</v>
      </c>
      <c r="AP12" s="2" t="n">
        <f aca="false">(AO12/35)</f>
        <v>1</v>
      </c>
      <c r="AQ12" s="2" t="n">
        <f aca="false">(AN12+AP12)*27000</f>
        <v>76500</v>
      </c>
      <c r="AR12" s="2" t="n">
        <f aca="false">(AQ12*1.35)</f>
        <v>103275</v>
      </c>
      <c r="AS12" s="2" t="n">
        <f aca="false">(AR12*12)</f>
        <v>1239300</v>
      </c>
      <c r="AT12" s="2" t="n">
        <f aca="false">(AL12*400)</f>
        <v>9600</v>
      </c>
      <c r="AU12" s="2" t="n">
        <f aca="false">(AL12*3000)</f>
        <v>72000</v>
      </c>
      <c r="AV12" s="2" t="n">
        <f aca="false">(AS12+AT12+AU12)</f>
        <v>1320900</v>
      </c>
      <c r="AX12" s="2" t="n">
        <v>24</v>
      </c>
      <c r="AY12" s="2" t="n">
        <v>33</v>
      </c>
      <c r="AZ12" s="2" t="n">
        <f aca="false">(AY12/18)</f>
        <v>1.83333333333333</v>
      </c>
      <c r="BA12" s="2" t="n">
        <v>30</v>
      </c>
      <c r="BB12" s="2" t="n">
        <f aca="false">(BA12/30)</f>
        <v>1</v>
      </c>
      <c r="BC12" s="2" t="n">
        <f aca="false">(AZ12+BB12)*27000</f>
        <v>76500</v>
      </c>
      <c r="BD12" s="2" t="n">
        <f aca="false">(BC12*1.35)</f>
        <v>103275</v>
      </c>
      <c r="BE12" s="2" t="n">
        <f aca="false">(BD12*12)</f>
        <v>1239300</v>
      </c>
      <c r="BF12" s="2" t="n">
        <f aca="false">(AX12*400)</f>
        <v>9600</v>
      </c>
      <c r="BG12" s="2" t="n">
        <f aca="false">(AX12*3000)</f>
        <v>72000</v>
      </c>
      <c r="BH12" s="2" t="n">
        <f aca="false">(BE12+BF12+BG12)</f>
        <v>1320900</v>
      </c>
      <c r="BJ12" s="2" t="n">
        <f aca="false">(AJ12+2*X12)/3</f>
        <v>1011820</v>
      </c>
      <c r="BK12" s="2" t="n">
        <f aca="false">(BJ12+BL12)/2</f>
        <v>1166360</v>
      </c>
      <c r="BL12" s="2" t="n">
        <f aca="false">(BH12+2*AV12)/3</f>
        <v>1320900</v>
      </c>
      <c r="BM12" s="2" t="n">
        <f aca="false">(BJ12/17)</f>
        <v>59518.8235294118</v>
      </c>
      <c r="BN12" s="2" t="n">
        <f aca="false">(BK12/20)</f>
        <v>58318</v>
      </c>
      <c r="BO12" s="2" t="n">
        <f aca="false">(BL12/24)</f>
        <v>55037.5</v>
      </c>
      <c r="BP12" s="2" t="n">
        <v>1</v>
      </c>
      <c r="BQ12" s="2" t="n">
        <f aca="false">IF(BP12=1,1011800,IF(BP12=2,1011800,IF(BP12=3,1128400,IF(BP12=4,1186800,1261100))))</f>
        <v>1011800</v>
      </c>
      <c r="BR12" s="2" t="n">
        <f aca="false">(BQ12+BS12)/2</f>
        <v>1166350</v>
      </c>
      <c r="BS12" s="2" t="n">
        <f aca="false">IF(BP12=1,1320900,IF(BP12=2,1466700,IF(BP12=3,1612500,IF(BP12=4,1758300,1903800))))</f>
        <v>1320900</v>
      </c>
      <c r="BT12" s="2" t="n">
        <f aca="false">(BS12+3400)</f>
        <v>1324300</v>
      </c>
      <c r="BU12" s="2" t="n">
        <f aca="false">(BS12+2*3400)</f>
        <v>1327700</v>
      </c>
      <c r="BV12" s="2" t="n">
        <f aca="false">(BS12+3*3400)</f>
        <v>1331100</v>
      </c>
      <c r="BW12" s="2" t="n">
        <f aca="false">(BQ12/16)</f>
        <v>63237.5</v>
      </c>
      <c r="BX12" s="2" t="n">
        <f aca="false">(15*BW12)</f>
        <v>948562.5</v>
      </c>
      <c r="BY12" s="2" t="n">
        <f aca="false">(14*BW12)</f>
        <v>885325</v>
      </c>
      <c r="BZ12" s="2" t="n">
        <f aca="false">(10*BW12)</f>
        <v>632375</v>
      </c>
      <c r="CA12" s="2" t="n">
        <f aca="false">(8*BW12)</f>
        <v>505900</v>
      </c>
      <c r="CB12" s="2" t="n">
        <f aca="false">(6*BW12)</f>
        <v>379425</v>
      </c>
      <c r="CC12" s="2" t="n">
        <f aca="false">($CC$2*BW12)</f>
        <v>63237.5</v>
      </c>
    </row>
    <row r="13" customFormat="false" ht="18" hidden="false" customHeight="true" outlineLevel="0" collapsed="false">
      <c r="A13" s="1" t="s">
        <v>62</v>
      </c>
      <c r="B13" s="2" t="n">
        <v>32</v>
      </c>
      <c r="C13" s="2" t="n">
        <v>35</v>
      </c>
      <c r="D13" s="2" t="n">
        <v>2</v>
      </c>
      <c r="E13" s="2" t="n">
        <v>1</v>
      </c>
      <c r="F13" s="2" t="n">
        <v>1</v>
      </c>
      <c r="G13" s="2" t="n">
        <v>22</v>
      </c>
      <c r="H13" s="2" t="n">
        <v>12</v>
      </c>
      <c r="I13" s="2" t="n">
        <v>20.9</v>
      </c>
      <c r="J13" s="2" t="n">
        <v>35.96</v>
      </c>
      <c r="K13" s="2" t="n">
        <v>12</v>
      </c>
      <c r="N13" s="2" t="n">
        <v>16</v>
      </c>
      <c r="O13" s="2" t="n">
        <v>25</v>
      </c>
      <c r="P13" s="2" t="n">
        <f aca="false">(O13/18)</f>
        <v>1.38888888888889</v>
      </c>
      <c r="Q13" s="2" t="n">
        <v>24</v>
      </c>
      <c r="R13" s="2" t="n">
        <f aca="false">(Q13/30)</f>
        <v>0.8</v>
      </c>
      <c r="S13" s="2" t="n">
        <f aca="false">(P13+R13)*27000</f>
        <v>59100</v>
      </c>
      <c r="T13" s="2" t="n">
        <f aca="false">(S13*1.35)</f>
        <v>79785</v>
      </c>
      <c r="U13" s="2" t="n">
        <f aca="false">(T13*12)</f>
        <v>957420</v>
      </c>
      <c r="V13" s="2" t="n">
        <f aca="false">(N13*400)</f>
        <v>6400</v>
      </c>
      <c r="W13" s="2" t="n">
        <f aca="false">(N13*3000)</f>
        <v>48000</v>
      </c>
      <c r="X13" s="2" t="n">
        <f aca="false">(U13+V13+W13)</f>
        <v>1011820</v>
      </c>
      <c r="Z13" s="2" t="n">
        <v>16</v>
      </c>
      <c r="AA13" s="2" t="n">
        <v>25</v>
      </c>
      <c r="AB13" s="2" t="n">
        <f aca="false">(AA13/18)</f>
        <v>1.38888888888889</v>
      </c>
      <c r="AC13" s="2" t="n">
        <v>24</v>
      </c>
      <c r="AD13" s="2" t="n">
        <f aca="false">(AC13/30)</f>
        <v>0.8</v>
      </c>
      <c r="AE13" s="2" t="n">
        <f aca="false">(AB13+AD13)*27000</f>
        <v>59100</v>
      </c>
      <c r="AF13" s="2" t="n">
        <f aca="false">(AE13*1.35)</f>
        <v>79785</v>
      </c>
      <c r="AG13" s="2" t="n">
        <f aca="false">(AF13*12)</f>
        <v>957420</v>
      </c>
      <c r="AH13" s="2" t="n">
        <f aca="false">(Z13*400)</f>
        <v>6400</v>
      </c>
      <c r="AI13" s="2" t="n">
        <f aca="false">(Z13*3000)</f>
        <v>48000</v>
      </c>
      <c r="AJ13" s="2" t="n">
        <f aca="false">(AG13+AH13+AI13)</f>
        <v>1011820</v>
      </c>
      <c r="AL13" s="2" t="n">
        <v>24</v>
      </c>
      <c r="AM13" s="2" t="n">
        <v>33</v>
      </c>
      <c r="AN13" s="2" t="n">
        <f aca="false">(AM13/18)</f>
        <v>1.83333333333333</v>
      </c>
      <c r="AO13" s="2" t="n">
        <v>35</v>
      </c>
      <c r="AP13" s="2" t="n">
        <f aca="false">(AO13/35)</f>
        <v>1</v>
      </c>
      <c r="AQ13" s="2" t="n">
        <f aca="false">(AN13+AP13)*27000</f>
        <v>76500</v>
      </c>
      <c r="AR13" s="2" t="n">
        <f aca="false">(AQ13*1.35)</f>
        <v>103275</v>
      </c>
      <c r="AS13" s="2" t="n">
        <f aca="false">(AR13*12)</f>
        <v>1239300</v>
      </c>
      <c r="AT13" s="2" t="n">
        <f aca="false">(AL13*400)</f>
        <v>9600</v>
      </c>
      <c r="AU13" s="2" t="n">
        <f aca="false">(AL13*3000)</f>
        <v>72000</v>
      </c>
      <c r="AV13" s="2" t="n">
        <f aca="false">(AS13+AT13+AU13)</f>
        <v>1320900</v>
      </c>
      <c r="AX13" s="2" t="n">
        <v>24</v>
      </c>
      <c r="AY13" s="2" t="n">
        <v>33</v>
      </c>
      <c r="AZ13" s="2" t="n">
        <f aca="false">(AY13/18)</f>
        <v>1.83333333333333</v>
      </c>
      <c r="BA13" s="2" t="n">
        <v>30</v>
      </c>
      <c r="BB13" s="2" t="n">
        <f aca="false">(BA13/30)</f>
        <v>1</v>
      </c>
      <c r="BC13" s="2" t="n">
        <f aca="false">(AZ13+BB13)*27000</f>
        <v>76500</v>
      </c>
      <c r="BD13" s="2" t="n">
        <f aca="false">(BC13*1.35)</f>
        <v>103275</v>
      </c>
      <c r="BE13" s="2" t="n">
        <f aca="false">(BD13*12)</f>
        <v>1239300</v>
      </c>
      <c r="BF13" s="2" t="n">
        <f aca="false">(AX13*400)</f>
        <v>9600</v>
      </c>
      <c r="BG13" s="2" t="n">
        <f aca="false">(AX13*3000)</f>
        <v>72000</v>
      </c>
      <c r="BH13" s="2" t="n">
        <f aca="false">(BE13+BF13+BG13)</f>
        <v>1320900</v>
      </c>
      <c r="BJ13" s="2" t="n">
        <f aca="false">(AJ13+2*X13)/3</f>
        <v>1011820</v>
      </c>
      <c r="BK13" s="2" t="n">
        <f aca="false">(BJ13+BL13)/2</f>
        <v>1166360</v>
      </c>
      <c r="BL13" s="2" t="n">
        <f aca="false">(BH13+2*AV13)/3</f>
        <v>1320900</v>
      </c>
      <c r="BM13" s="2" t="n">
        <f aca="false">(BJ13/17)</f>
        <v>59518.8235294118</v>
      </c>
      <c r="BN13" s="2" t="n">
        <f aca="false">(BK13/20)</f>
        <v>58318</v>
      </c>
      <c r="BO13" s="2" t="n">
        <f aca="false">(BL13/24)</f>
        <v>55037.5</v>
      </c>
      <c r="BP13" s="2" t="n">
        <v>1</v>
      </c>
      <c r="BQ13" s="2" t="n">
        <f aca="false">IF(BP13=1,1011800,IF(BP13=2,1011800,IF(BP13=3,1128400,IF(BP13=4,1186800,1261100))))</f>
        <v>1011800</v>
      </c>
      <c r="BR13" s="2" t="n">
        <f aca="false">(BQ13+BS13)/2</f>
        <v>1166350</v>
      </c>
      <c r="BS13" s="2" t="n">
        <f aca="false">IF(BP13=1,1320900,IF(BP13=2,1466700,IF(BP13=3,1612500,IF(BP13=4,1758300,1903800))))</f>
        <v>1320900</v>
      </c>
      <c r="BT13" s="2" t="n">
        <f aca="false">(BS13+3400)</f>
        <v>1324300</v>
      </c>
      <c r="BU13" s="2" t="n">
        <f aca="false">(BS13+2*3400)</f>
        <v>1327700</v>
      </c>
      <c r="BV13" s="2" t="n">
        <f aca="false">(BS13+3*3400)</f>
        <v>1331100</v>
      </c>
      <c r="BW13" s="2" t="n">
        <f aca="false">(BQ13/16)</f>
        <v>63237.5</v>
      </c>
      <c r="BX13" s="2" t="n">
        <f aca="false">(15*BW13)</f>
        <v>948562.5</v>
      </c>
      <c r="BY13" s="2" t="n">
        <f aca="false">(14*BW13)</f>
        <v>885325</v>
      </c>
      <c r="BZ13" s="2" t="n">
        <f aca="false">(10*BW13)</f>
        <v>632375</v>
      </c>
      <c r="CA13" s="2" t="n">
        <f aca="false">(8*BW13)</f>
        <v>505900</v>
      </c>
      <c r="CB13" s="2" t="n">
        <f aca="false">(6*BW13)</f>
        <v>379425</v>
      </c>
      <c r="CC13" s="2" t="n">
        <f aca="false">($CC$2*BW13)</f>
        <v>63237.5</v>
      </c>
    </row>
    <row r="14" customFormat="false" ht="18" hidden="false" customHeight="true" outlineLevel="0" collapsed="false">
      <c r="A14" s="1" t="s">
        <v>63</v>
      </c>
      <c r="B14" s="2" t="n">
        <v>32</v>
      </c>
      <c r="C14" s="2" t="n">
        <v>35</v>
      </c>
      <c r="D14" s="2" t="n">
        <v>2</v>
      </c>
      <c r="E14" s="2" t="n">
        <v>1</v>
      </c>
      <c r="F14" s="2" t="n">
        <v>1</v>
      </c>
      <c r="G14" s="2" t="n">
        <v>22</v>
      </c>
      <c r="H14" s="2" t="n">
        <v>12</v>
      </c>
      <c r="I14" s="2" t="n">
        <v>20.9</v>
      </c>
      <c r="J14" s="2" t="n">
        <v>30.43</v>
      </c>
      <c r="K14" s="2" t="n">
        <v>12</v>
      </c>
      <c r="N14" s="2" t="n">
        <v>16</v>
      </c>
      <c r="O14" s="2" t="n">
        <v>25</v>
      </c>
      <c r="P14" s="2" t="n">
        <f aca="false">(O14/18)</f>
        <v>1.38888888888889</v>
      </c>
      <c r="Q14" s="2" t="n">
        <v>24</v>
      </c>
      <c r="R14" s="2" t="n">
        <f aca="false">(Q14/30)</f>
        <v>0.8</v>
      </c>
      <c r="S14" s="2" t="n">
        <f aca="false">(P14+R14)*27000</f>
        <v>59100</v>
      </c>
      <c r="T14" s="2" t="n">
        <f aca="false">(S14*1.35)</f>
        <v>79785</v>
      </c>
      <c r="U14" s="2" t="n">
        <f aca="false">(T14*12)</f>
        <v>957420</v>
      </c>
      <c r="V14" s="2" t="n">
        <f aca="false">(N14*400)</f>
        <v>6400</v>
      </c>
      <c r="W14" s="2" t="n">
        <f aca="false">(N14*3000)</f>
        <v>48000</v>
      </c>
      <c r="X14" s="2" t="n">
        <f aca="false">(U14+V14+W14)</f>
        <v>1011820</v>
      </c>
      <c r="Z14" s="2" t="n">
        <v>16</v>
      </c>
      <c r="AA14" s="2" t="n">
        <v>25</v>
      </c>
      <c r="AB14" s="2" t="n">
        <f aca="false">(AA14/18)</f>
        <v>1.38888888888889</v>
      </c>
      <c r="AC14" s="2" t="n">
        <v>24</v>
      </c>
      <c r="AD14" s="2" t="n">
        <f aca="false">(AC14/30)</f>
        <v>0.8</v>
      </c>
      <c r="AE14" s="2" t="n">
        <f aca="false">(AB14+AD14)*27000</f>
        <v>59100</v>
      </c>
      <c r="AF14" s="2" t="n">
        <f aca="false">(AE14*1.35)</f>
        <v>79785</v>
      </c>
      <c r="AG14" s="2" t="n">
        <f aca="false">(AF14*12)</f>
        <v>957420</v>
      </c>
      <c r="AH14" s="2" t="n">
        <f aca="false">(Z14*400)</f>
        <v>6400</v>
      </c>
      <c r="AI14" s="2" t="n">
        <f aca="false">(Z14*3000)</f>
        <v>48000</v>
      </c>
      <c r="AJ14" s="2" t="n">
        <f aca="false">(AG14+AH14+AI14)</f>
        <v>1011820</v>
      </c>
      <c r="AL14" s="2" t="n">
        <v>24</v>
      </c>
      <c r="AM14" s="2" t="n">
        <v>33</v>
      </c>
      <c r="AN14" s="2" t="n">
        <f aca="false">(AM14/18)</f>
        <v>1.83333333333333</v>
      </c>
      <c r="AO14" s="2" t="n">
        <v>35</v>
      </c>
      <c r="AP14" s="2" t="n">
        <f aca="false">(AO14/35)</f>
        <v>1</v>
      </c>
      <c r="AQ14" s="2" t="n">
        <f aca="false">(AN14+AP14)*27000</f>
        <v>76500</v>
      </c>
      <c r="AR14" s="2" t="n">
        <f aca="false">(AQ14*1.35)</f>
        <v>103275</v>
      </c>
      <c r="AS14" s="2" t="n">
        <f aca="false">(AR14*12)</f>
        <v>1239300</v>
      </c>
      <c r="AT14" s="2" t="n">
        <f aca="false">(AL14*400)</f>
        <v>9600</v>
      </c>
      <c r="AU14" s="2" t="n">
        <f aca="false">(AL14*3000)</f>
        <v>72000</v>
      </c>
      <c r="AV14" s="2" t="n">
        <f aca="false">(AS14+AT14+AU14)</f>
        <v>1320900</v>
      </c>
      <c r="AX14" s="2" t="n">
        <v>24</v>
      </c>
      <c r="AY14" s="2" t="n">
        <v>33</v>
      </c>
      <c r="AZ14" s="2" t="n">
        <f aca="false">(AY14/18)</f>
        <v>1.83333333333333</v>
      </c>
      <c r="BA14" s="2" t="n">
        <v>30</v>
      </c>
      <c r="BB14" s="2" t="n">
        <f aca="false">(BA14/30)</f>
        <v>1</v>
      </c>
      <c r="BC14" s="2" t="n">
        <f aca="false">(AZ14+BB14)*27000</f>
        <v>76500</v>
      </c>
      <c r="BD14" s="2" t="n">
        <f aca="false">(BC14*1.35)</f>
        <v>103275</v>
      </c>
      <c r="BE14" s="2" t="n">
        <f aca="false">(BD14*12)</f>
        <v>1239300</v>
      </c>
      <c r="BF14" s="2" t="n">
        <f aca="false">(AX14*400)</f>
        <v>9600</v>
      </c>
      <c r="BG14" s="2" t="n">
        <f aca="false">(AX14*3000)</f>
        <v>72000</v>
      </c>
      <c r="BH14" s="2" t="n">
        <f aca="false">(BE14+BF14+BG14)</f>
        <v>1320900</v>
      </c>
      <c r="BJ14" s="2" t="n">
        <f aca="false">(AJ14+2*X14)/3</f>
        <v>1011820</v>
      </c>
      <c r="BK14" s="2" t="n">
        <f aca="false">(BJ14+BL14)/2</f>
        <v>1166360</v>
      </c>
      <c r="BL14" s="2" t="n">
        <f aca="false">(BH14+2*AV14)/3</f>
        <v>1320900</v>
      </c>
      <c r="BM14" s="2" t="n">
        <f aca="false">(BJ14/17)</f>
        <v>59518.8235294118</v>
      </c>
      <c r="BN14" s="2" t="n">
        <f aca="false">(BK14/20)</f>
        <v>58318</v>
      </c>
      <c r="BO14" s="2" t="n">
        <f aca="false">(BL14/24)</f>
        <v>55037.5</v>
      </c>
      <c r="BP14" s="2" t="n">
        <v>1</v>
      </c>
      <c r="BQ14" s="2" t="n">
        <f aca="false">IF(BP14=1,1011800,IF(BP14=2,1011800,IF(BP14=3,1128400,IF(BP14=4,1186800,1261100))))</f>
        <v>1011800</v>
      </c>
      <c r="BR14" s="2" t="n">
        <f aca="false">(BQ14+BS14)/2</f>
        <v>1166350</v>
      </c>
      <c r="BS14" s="2" t="n">
        <f aca="false">IF(BP14=1,1320900,IF(BP14=2,1466700,IF(BP14=3,1612500,IF(BP14=4,1758300,1903800))))</f>
        <v>1320900</v>
      </c>
      <c r="BT14" s="2" t="n">
        <f aca="false">(BS14+3400)</f>
        <v>1324300</v>
      </c>
      <c r="BU14" s="2" t="n">
        <f aca="false">(BS14+2*3400)</f>
        <v>1327700</v>
      </c>
      <c r="BV14" s="2" t="n">
        <f aca="false">(BS14+3*3400)</f>
        <v>1331100</v>
      </c>
      <c r="BW14" s="2" t="n">
        <f aca="false">(BQ14/16)</f>
        <v>63237.5</v>
      </c>
      <c r="BX14" s="2" t="n">
        <f aca="false">(15*BW14)</f>
        <v>948562.5</v>
      </c>
      <c r="BY14" s="2" t="n">
        <f aca="false">(14*BW14)</f>
        <v>885325</v>
      </c>
      <c r="BZ14" s="2" t="n">
        <f aca="false">(10*BW14)</f>
        <v>632375</v>
      </c>
      <c r="CA14" s="2" t="n">
        <f aca="false">(8*BW14)</f>
        <v>505900</v>
      </c>
      <c r="CB14" s="2" t="n">
        <f aca="false">(6*BW14)</f>
        <v>379425</v>
      </c>
      <c r="CC14" s="2" t="n">
        <f aca="false">($CC$2*BW14)</f>
        <v>63237.5</v>
      </c>
    </row>
    <row r="15" customFormat="false" ht="18" hidden="false" customHeight="true" outlineLevel="0" collapsed="false">
      <c r="A15" s="1" t="s">
        <v>64</v>
      </c>
      <c r="B15" s="2" t="n">
        <v>32</v>
      </c>
      <c r="C15" s="2" t="n">
        <v>35</v>
      </c>
      <c r="D15" s="2" t="n">
        <v>2</v>
      </c>
      <c r="E15" s="2" t="n">
        <v>1</v>
      </c>
      <c r="F15" s="2" t="n">
        <v>1</v>
      </c>
      <c r="G15" s="2" t="n">
        <v>22</v>
      </c>
      <c r="H15" s="2" t="n">
        <v>12</v>
      </c>
      <c r="I15" s="2" t="n">
        <v>20.9</v>
      </c>
      <c r="J15" s="2" t="n">
        <v>30.43</v>
      </c>
      <c r="K15" s="2" t="n">
        <v>12</v>
      </c>
      <c r="N15" s="2" t="n">
        <v>16</v>
      </c>
      <c r="O15" s="2" t="n">
        <v>25</v>
      </c>
      <c r="P15" s="2" t="n">
        <f aca="false">(O15/18)</f>
        <v>1.38888888888889</v>
      </c>
      <c r="Q15" s="2" t="n">
        <v>24</v>
      </c>
      <c r="R15" s="2" t="n">
        <f aca="false">(Q15/30)</f>
        <v>0.8</v>
      </c>
      <c r="S15" s="2" t="n">
        <f aca="false">(P15+R15)*27000</f>
        <v>59100</v>
      </c>
      <c r="T15" s="2" t="n">
        <f aca="false">(S15*1.35)</f>
        <v>79785</v>
      </c>
      <c r="U15" s="2" t="n">
        <f aca="false">(T15*12)</f>
        <v>957420</v>
      </c>
      <c r="V15" s="2" t="n">
        <f aca="false">(N15*400)</f>
        <v>6400</v>
      </c>
      <c r="W15" s="2" t="n">
        <f aca="false">(N15*3000)</f>
        <v>48000</v>
      </c>
      <c r="X15" s="2" t="n">
        <f aca="false">(U15+V15+W15)</f>
        <v>1011820</v>
      </c>
      <c r="Z15" s="2" t="n">
        <v>16</v>
      </c>
      <c r="AA15" s="2" t="n">
        <v>25</v>
      </c>
      <c r="AB15" s="2" t="n">
        <f aca="false">(AA15/18)</f>
        <v>1.38888888888889</v>
      </c>
      <c r="AC15" s="2" t="n">
        <v>24</v>
      </c>
      <c r="AD15" s="2" t="n">
        <f aca="false">(AC15/30)</f>
        <v>0.8</v>
      </c>
      <c r="AE15" s="2" t="n">
        <f aca="false">(AB15+AD15)*27000</f>
        <v>59100</v>
      </c>
      <c r="AF15" s="2" t="n">
        <f aca="false">(AE15*1.35)</f>
        <v>79785</v>
      </c>
      <c r="AG15" s="2" t="n">
        <f aca="false">(AF15*12)</f>
        <v>957420</v>
      </c>
      <c r="AH15" s="2" t="n">
        <f aca="false">(Z15*400)</f>
        <v>6400</v>
      </c>
      <c r="AI15" s="2" t="n">
        <f aca="false">(Z15*3000)</f>
        <v>48000</v>
      </c>
      <c r="AJ15" s="2" t="n">
        <f aca="false">(AG15+AH15+AI15)</f>
        <v>1011820</v>
      </c>
      <c r="AL15" s="2" t="n">
        <v>24</v>
      </c>
      <c r="AM15" s="2" t="n">
        <v>33</v>
      </c>
      <c r="AN15" s="2" t="n">
        <f aca="false">(AM15/18)</f>
        <v>1.83333333333333</v>
      </c>
      <c r="AO15" s="2" t="n">
        <v>35</v>
      </c>
      <c r="AP15" s="2" t="n">
        <f aca="false">(AO15/35)</f>
        <v>1</v>
      </c>
      <c r="AQ15" s="2" t="n">
        <f aca="false">(AN15+AP15)*27000</f>
        <v>76500</v>
      </c>
      <c r="AR15" s="2" t="n">
        <f aca="false">(AQ15*1.35)</f>
        <v>103275</v>
      </c>
      <c r="AS15" s="2" t="n">
        <f aca="false">(AR15*12)</f>
        <v>1239300</v>
      </c>
      <c r="AT15" s="2" t="n">
        <f aca="false">(AL15*400)</f>
        <v>9600</v>
      </c>
      <c r="AU15" s="2" t="n">
        <f aca="false">(AL15*3000)</f>
        <v>72000</v>
      </c>
      <c r="AV15" s="2" t="n">
        <f aca="false">(AS15+AT15+AU15)</f>
        <v>1320900</v>
      </c>
      <c r="AX15" s="2" t="n">
        <v>24</v>
      </c>
      <c r="AY15" s="2" t="n">
        <v>33</v>
      </c>
      <c r="AZ15" s="2" t="n">
        <f aca="false">(AY15/18)</f>
        <v>1.83333333333333</v>
      </c>
      <c r="BA15" s="2" t="n">
        <v>30</v>
      </c>
      <c r="BB15" s="2" t="n">
        <f aca="false">(BA15/30)</f>
        <v>1</v>
      </c>
      <c r="BC15" s="2" t="n">
        <f aca="false">(AZ15+BB15)*27000</f>
        <v>76500</v>
      </c>
      <c r="BD15" s="2" t="n">
        <f aca="false">(BC15*1.35)</f>
        <v>103275</v>
      </c>
      <c r="BE15" s="2" t="n">
        <f aca="false">(BD15*12)</f>
        <v>1239300</v>
      </c>
      <c r="BF15" s="2" t="n">
        <f aca="false">(AX15*400)</f>
        <v>9600</v>
      </c>
      <c r="BG15" s="2" t="n">
        <f aca="false">(AX15*3000)</f>
        <v>72000</v>
      </c>
      <c r="BH15" s="2" t="n">
        <f aca="false">(BE15+BF15+BG15)</f>
        <v>1320900</v>
      </c>
      <c r="BJ15" s="2" t="n">
        <f aca="false">(AJ15+2*X15)/3</f>
        <v>1011820</v>
      </c>
      <c r="BK15" s="2" t="n">
        <f aca="false">(BJ15+BL15)/2</f>
        <v>1166360</v>
      </c>
      <c r="BL15" s="2" t="n">
        <f aca="false">(BH15+2*AV15)/3</f>
        <v>1320900</v>
      </c>
      <c r="BM15" s="2" t="n">
        <f aca="false">(BJ15/17)</f>
        <v>59518.8235294118</v>
      </c>
      <c r="BN15" s="2" t="n">
        <f aca="false">(BK15/20)</f>
        <v>58318</v>
      </c>
      <c r="BO15" s="2" t="n">
        <f aca="false">(BL15/24)</f>
        <v>55037.5</v>
      </c>
      <c r="BP15" s="2" t="n">
        <v>1</v>
      </c>
      <c r="BQ15" s="2" t="n">
        <f aca="false">IF(BP15=1,1011800,IF(BP15=2,1011800,IF(BP15=3,1128400,IF(BP15=4,1186800,1261100))))</f>
        <v>1011800</v>
      </c>
      <c r="BR15" s="2" t="n">
        <f aca="false">(BQ15+BS15)/2</f>
        <v>1166350</v>
      </c>
      <c r="BS15" s="2" t="n">
        <f aca="false">IF(BP15=1,1320900,IF(BP15=2,1466700,IF(BP15=3,1612500,IF(BP15=4,1758300,1903800))))</f>
        <v>1320900</v>
      </c>
      <c r="BT15" s="2" t="n">
        <f aca="false">(BS15+3400)</f>
        <v>1324300</v>
      </c>
      <c r="BU15" s="2" t="n">
        <f aca="false">(BS15+2*3400)</f>
        <v>1327700</v>
      </c>
      <c r="BV15" s="2" t="n">
        <f aca="false">(BS15+3*3400)</f>
        <v>1331100</v>
      </c>
      <c r="BW15" s="2" t="n">
        <f aca="false">(BQ15/16)</f>
        <v>63237.5</v>
      </c>
      <c r="BX15" s="2" t="n">
        <f aca="false">(15*BW15)</f>
        <v>948562.5</v>
      </c>
      <c r="BY15" s="2" t="n">
        <f aca="false">(14*BW15)</f>
        <v>885325</v>
      </c>
      <c r="BZ15" s="2" t="n">
        <f aca="false">(10*BW15)</f>
        <v>632375</v>
      </c>
      <c r="CA15" s="2" t="n">
        <f aca="false">(8*BW15)</f>
        <v>505900</v>
      </c>
      <c r="CB15" s="2" t="n">
        <f aca="false">(6*BW15)</f>
        <v>379425</v>
      </c>
      <c r="CC15" s="2" t="n">
        <f aca="false">($CC$2*BW15)</f>
        <v>63237.5</v>
      </c>
    </row>
    <row r="16" customFormat="false" ht="18" hidden="false" customHeight="true" outlineLevel="0" collapsed="false">
      <c r="A16" s="1" t="s">
        <v>65</v>
      </c>
      <c r="B16" s="2" t="n">
        <v>32</v>
      </c>
      <c r="C16" s="2" t="n">
        <v>35</v>
      </c>
      <c r="D16" s="2" t="n">
        <v>2</v>
      </c>
      <c r="E16" s="2" t="n">
        <v>1</v>
      </c>
      <c r="F16" s="2" t="n">
        <v>1</v>
      </c>
      <c r="G16" s="2" t="n">
        <v>22</v>
      </c>
      <c r="H16" s="2" t="n">
        <v>12</v>
      </c>
      <c r="I16" s="2" t="n">
        <v>20.9</v>
      </c>
      <c r="J16" s="2" t="n">
        <v>41.5</v>
      </c>
      <c r="K16" s="2" t="n">
        <v>12</v>
      </c>
      <c r="N16" s="2" t="n">
        <v>16</v>
      </c>
      <c r="O16" s="2" t="n">
        <v>25</v>
      </c>
      <c r="P16" s="2" t="n">
        <f aca="false">(O16/18)</f>
        <v>1.38888888888889</v>
      </c>
      <c r="Q16" s="2" t="n">
        <v>24</v>
      </c>
      <c r="R16" s="2" t="n">
        <f aca="false">(Q16/30)</f>
        <v>0.8</v>
      </c>
      <c r="S16" s="2" t="n">
        <f aca="false">(P16+R16)*27000</f>
        <v>59100</v>
      </c>
      <c r="T16" s="2" t="n">
        <f aca="false">(S16*1.35)</f>
        <v>79785</v>
      </c>
      <c r="U16" s="2" t="n">
        <f aca="false">(T16*12)</f>
        <v>957420</v>
      </c>
      <c r="V16" s="2" t="n">
        <f aca="false">(N16*400)</f>
        <v>6400</v>
      </c>
      <c r="W16" s="2" t="n">
        <f aca="false">(N16*3000)</f>
        <v>48000</v>
      </c>
      <c r="X16" s="2" t="n">
        <f aca="false">(U16+V16+W16)</f>
        <v>1011820</v>
      </c>
      <c r="Z16" s="2" t="n">
        <v>16</v>
      </c>
      <c r="AA16" s="2" t="n">
        <v>25</v>
      </c>
      <c r="AB16" s="2" t="n">
        <f aca="false">(AA16/18)</f>
        <v>1.38888888888889</v>
      </c>
      <c r="AC16" s="2" t="n">
        <v>24</v>
      </c>
      <c r="AD16" s="2" t="n">
        <f aca="false">(AC16/30)</f>
        <v>0.8</v>
      </c>
      <c r="AE16" s="2" t="n">
        <f aca="false">(AB16+AD16)*27000</f>
        <v>59100</v>
      </c>
      <c r="AF16" s="2" t="n">
        <f aca="false">(AE16*1.35)</f>
        <v>79785</v>
      </c>
      <c r="AG16" s="2" t="n">
        <f aca="false">(AF16*12)</f>
        <v>957420</v>
      </c>
      <c r="AH16" s="2" t="n">
        <f aca="false">(Z16*400)</f>
        <v>6400</v>
      </c>
      <c r="AI16" s="2" t="n">
        <f aca="false">(Z16*3000)</f>
        <v>48000</v>
      </c>
      <c r="AJ16" s="2" t="n">
        <f aca="false">(AG16+AH16+AI16)</f>
        <v>1011820</v>
      </c>
      <c r="AL16" s="2" t="n">
        <v>24</v>
      </c>
      <c r="AM16" s="2" t="n">
        <v>33</v>
      </c>
      <c r="AN16" s="2" t="n">
        <f aca="false">(AM16/18)</f>
        <v>1.83333333333333</v>
      </c>
      <c r="AO16" s="2" t="n">
        <v>35</v>
      </c>
      <c r="AP16" s="2" t="n">
        <f aca="false">(AO16/35)</f>
        <v>1</v>
      </c>
      <c r="AQ16" s="2" t="n">
        <f aca="false">(AN16+AP16)*27000</f>
        <v>76500</v>
      </c>
      <c r="AR16" s="2" t="n">
        <f aca="false">(AQ16*1.35)</f>
        <v>103275</v>
      </c>
      <c r="AS16" s="2" t="n">
        <f aca="false">(AR16*12)</f>
        <v>1239300</v>
      </c>
      <c r="AT16" s="2" t="n">
        <f aca="false">(AL16*400)</f>
        <v>9600</v>
      </c>
      <c r="AU16" s="2" t="n">
        <f aca="false">(AL16*3000)</f>
        <v>72000</v>
      </c>
      <c r="AV16" s="2" t="n">
        <f aca="false">(AS16+AT16+AU16)</f>
        <v>1320900</v>
      </c>
      <c r="AX16" s="2" t="n">
        <v>24</v>
      </c>
      <c r="AY16" s="2" t="n">
        <v>33</v>
      </c>
      <c r="AZ16" s="2" t="n">
        <f aca="false">(AY16/18)</f>
        <v>1.83333333333333</v>
      </c>
      <c r="BA16" s="2" t="n">
        <v>30</v>
      </c>
      <c r="BB16" s="2" t="n">
        <f aca="false">(BA16/30)</f>
        <v>1</v>
      </c>
      <c r="BC16" s="2" t="n">
        <f aca="false">(AZ16+BB16)*27000</f>
        <v>76500</v>
      </c>
      <c r="BD16" s="2" t="n">
        <f aca="false">(BC16*1.35)</f>
        <v>103275</v>
      </c>
      <c r="BE16" s="2" t="n">
        <f aca="false">(BD16*12)</f>
        <v>1239300</v>
      </c>
      <c r="BF16" s="2" t="n">
        <f aca="false">(AX16*400)</f>
        <v>9600</v>
      </c>
      <c r="BG16" s="2" t="n">
        <f aca="false">(AX16*3000)</f>
        <v>72000</v>
      </c>
      <c r="BH16" s="2" t="n">
        <f aca="false">(BE16+BF16+BG16)</f>
        <v>1320900</v>
      </c>
      <c r="BJ16" s="2" t="n">
        <f aca="false">(AJ16+2*X16)/3</f>
        <v>1011820</v>
      </c>
      <c r="BK16" s="2" t="n">
        <f aca="false">(BJ16+BL16)/2</f>
        <v>1166360</v>
      </c>
      <c r="BL16" s="2" t="n">
        <f aca="false">(BH16+2*AV16)/3</f>
        <v>1320900</v>
      </c>
      <c r="BM16" s="2" t="n">
        <f aca="false">(BJ16/17)</f>
        <v>59518.8235294118</v>
      </c>
      <c r="BN16" s="2" t="n">
        <f aca="false">(BK16/20)</f>
        <v>58318</v>
      </c>
      <c r="BO16" s="2" t="n">
        <f aca="false">(BL16/24)</f>
        <v>55037.5</v>
      </c>
      <c r="BP16" s="2" t="n">
        <v>1</v>
      </c>
      <c r="BQ16" s="2" t="n">
        <f aca="false">IF(BP16=1,1011800,IF(BP16=2,1011800,IF(BP16=3,1128400,IF(BP16=4,1186800,1261100))))</f>
        <v>1011800</v>
      </c>
      <c r="BR16" s="2" t="n">
        <f aca="false">(BQ16+BS16)/2</f>
        <v>1166350</v>
      </c>
      <c r="BS16" s="2" t="n">
        <f aca="false">IF(BP16=1,1320900,IF(BP16=2,1466700,IF(BP16=3,1612500,IF(BP16=4,1758300,1903800))))</f>
        <v>1320900</v>
      </c>
      <c r="BT16" s="2" t="n">
        <f aca="false">(BS16+3400)</f>
        <v>1324300</v>
      </c>
      <c r="BU16" s="2" t="n">
        <f aca="false">(BS16+2*3400)</f>
        <v>1327700</v>
      </c>
      <c r="BV16" s="2" t="n">
        <f aca="false">(BS16+3*3400)</f>
        <v>1331100</v>
      </c>
      <c r="BW16" s="2" t="n">
        <f aca="false">(BQ16/16)</f>
        <v>63237.5</v>
      </c>
      <c r="BX16" s="2" t="n">
        <f aca="false">(15*BW16)</f>
        <v>948562.5</v>
      </c>
      <c r="BY16" s="2" t="n">
        <f aca="false">(14*BW16)</f>
        <v>885325</v>
      </c>
      <c r="BZ16" s="2" t="n">
        <f aca="false">(10*BW16)</f>
        <v>632375</v>
      </c>
      <c r="CA16" s="2" t="n">
        <f aca="false">(8*BW16)</f>
        <v>505900</v>
      </c>
      <c r="CB16" s="2" t="n">
        <f aca="false">(6*BW16)</f>
        <v>379425</v>
      </c>
      <c r="CC16" s="2" t="n">
        <f aca="false">($CC$2*BW16)</f>
        <v>63237.5</v>
      </c>
    </row>
    <row r="17" customFormat="false" ht="18" hidden="false" customHeight="true" outlineLevel="0" collapsed="false">
      <c r="A17" s="1" t="s">
        <v>66</v>
      </c>
      <c r="B17" s="2" t="n">
        <v>32</v>
      </c>
      <c r="C17" s="2" t="n">
        <v>35</v>
      </c>
      <c r="D17" s="2" t="n">
        <v>2</v>
      </c>
      <c r="E17" s="2" t="n">
        <v>1</v>
      </c>
      <c r="F17" s="2" t="n">
        <v>1</v>
      </c>
      <c r="G17" s="2" t="n">
        <v>22</v>
      </c>
      <c r="H17" s="2" t="n">
        <v>12</v>
      </c>
      <c r="I17" s="2" t="s">
        <v>67</v>
      </c>
      <c r="J17" s="2" t="s">
        <v>67</v>
      </c>
      <c r="K17" s="2" t="n">
        <v>12</v>
      </c>
      <c r="N17" s="2" t="n">
        <v>16</v>
      </c>
      <c r="O17" s="2" t="n">
        <v>25</v>
      </c>
      <c r="P17" s="2" t="n">
        <f aca="false">(O17/18)</f>
        <v>1.38888888888889</v>
      </c>
      <c r="Q17" s="2" t="n">
        <v>24</v>
      </c>
      <c r="R17" s="2" t="n">
        <f aca="false">(Q17/30)</f>
        <v>0.8</v>
      </c>
      <c r="S17" s="2" t="n">
        <f aca="false">(P17+R17)*27000</f>
        <v>59100</v>
      </c>
      <c r="T17" s="2" t="n">
        <f aca="false">(S17*1.35)</f>
        <v>79785</v>
      </c>
      <c r="U17" s="2" t="n">
        <f aca="false">(T17*12)</f>
        <v>957420</v>
      </c>
      <c r="V17" s="2" t="n">
        <f aca="false">(N17*400)</f>
        <v>6400</v>
      </c>
      <c r="W17" s="2" t="n">
        <f aca="false">(N17*3000)</f>
        <v>48000</v>
      </c>
      <c r="X17" s="2" t="n">
        <f aca="false">(U17+V17+W17)</f>
        <v>1011820</v>
      </c>
      <c r="Z17" s="2" t="n">
        <v>16</v>
      </c>
      <c r="AA17" s="2" t="n">
        <v>25</v>
      </c>
      <c r="AB17" s="2" t="n">
        <f aca="false">(AA17/18)</f>
        <v>1.38888888888889</v>
      </c>
      <c r="AC17" s="2" t="n">
        <v>24</v>
      </c>
      <c r="AD17" s="2" t="n">
        <f aca="false">(AC17/30)</f>
        <v>0.8</v>
      </c>
      <c r="AE17" s="2" t="n">
        <f aca="false">(AB17+AD17)*27000</f>
        <v>59100</v>
      </c>
      <c r="AF17" s="2" t="n">
        <f aca="false">(AE17*1.35)</f>
        <v>79785</v>
      </c>
      <c r="AG17" s="2" t="n">
        <f aca="false">(AF17*12)</f>
        <v>957420</v>
      </c>
      <c r="AH17" s="2" t="n">
        <f aca="false">(Z17*400)</f>
        <v>6400</v>
      </c>
      <c r="AI17" s="2" t="n">
        <f aca="false">(Z17*3000)</f>
        <v>48000</v>
      </c>
      <c r="AJ17" s="2" t="n">
        <f aca="false">(AG17+AH17+AI17)</f>
        <v>1011820</v>
      </c>
      <c r="AL17" s="2" t="n">
        <v>24</v>
      </c>
      <c r="AM17" s="2" t="n">
        <v>33</v>
      </c>
      <c r="AN17" s="2" t="n">
        <f aca="false">(AM17/18)</f>
        <v>1.83333333333333</v>
      </c>
      <c r="AO17" s="2" t="n">
        <v>35</v>
      </c>
      <c r="AP17" s="2" t="n">
        <f aca="false">(AO17/35)</f>
        <v>1</v>
      </c>
      <c r="AQ17" s="2" t="n">
        <f aca="false">(AN17+AP17)*27000</f>
        <v>76500</v>
      </c>
      <c r="AR17" s="2" t="n">
        <f aca="false">(AQ17*1.35)</f>
        <v>103275</v>
      </c>
      <c r="AS17" s="2" t="n">
        <f aca="false">(AR17*12)</f>
        <v>1239300</v>
      </c>
      <c r="AT17" s="2" t="n">
        <f aca="false">(AL17*400)</f>
        <v>9600</v>
      </c>
      <c r="AU17" s="2" t="n">
        <f aca="false">(AL17*3000)</f>
        <v>72000</v>
      </c>
      <c r="AV17" s="2" t="n">
        <f aca="false">(AS17+AT17+AU17)</f>
        <v>1320900</v>
      </c>
      <c r="AX17" s="2" t="n">
        <v>24</v>
      </c>
      <c r="AY17" s="2" t="n">
        <v>33</v>
      </c>
      <c r="AZ17" s="2" t="n">
        <f aca="false">(AY17/18)</f>
        <v>1.83333333333333</v>
      </c>
      <c r="BA17" s="2" t="n">
        <v>30</v>
      </c>
      <c r="BB17" s="2" t="n">
        <f aca="false">(BA17/30)</f>
        <v>1</v>
      </c>
      <c r="BC17" s="2" t="n">
        <f aca="false">(AZ17+BB17)*27000</f>
        <v>76500</v>
      </c>
      <c r="BD17" s="2" t="n">
        <f aca="false">(BC17*1.35)</f>
        <v>103275</v>
      </c>
      <c r="BE17" s="2" t="n">
        <f aca="false">(BD17*12)</f>
        <v>1239300</v>
      </c>
      <c r="BF17" s="2" t="n">
        <f aca="false">(AX17*400)</f>
        <v>9600</v>
      </c>
      <c r="BG17" s="2" t="n">
        <f aca="false">(AX17*3000)</f>
        <v>72000</v>
      </c>
      <c r="BH17" s="2" t="n">
        <f aca="false">(BE17+BF17+BG17)</f>
        <v>1320900</v>
      </c>
      <c r="BJ17" s="2" t="n">
        <f aca="false">(AJ17+2*X17)/3</f>
        <v>1011820</v>
      </c>
      <c r="BK17" s="2" t="n">
        <f aca="false">(BJ17+BL17)/2</f>
        <v>1166360</v>
      </c>
      <c r="BL17" s="2" t="n">
        <f aca="false">(BH17+2*AV17)/3</f>
        <v>1320900</v>
      </c>
      <c r="BM17" s="2" t="n">
        <f aca="false">(BJ17/17)</f>
        <v>59518.8235294118</v>
      </c>
      <c r="BN17" s="2" t="n">
        <f aca="false">(BK17/20)</f>
        <v>58318</v>
      </c>
      <c r="BO17" s="2" t="n">
        <f aca="false">(BL17/24)</f>
        <v>55037.5</v>
      </c>
      <c r="BP17" s="2" t="n">
        <v>1</v>
      </c>
      <c r="BQ17" s="2" t="n">
        <f aca="false">IF(BP17=1,1011800,IF(BP17=2,1011800,IF(BP17=3,1128400,IF(BP17=4,1186800,1261100))))</f>
        <v>1011800</v>
      </c>
      <c r="BR17" s="2" t="n">
        <f aca="false">(BQ17+BS17)/2</f>
        <v>1166350</v>
      </c>
      <c r="BS17" s="2" t="n">
        <f aca="false">IF(BP17=1,1320900,IF(BP17=2,1466700,IF(BP17=3,1612500,IF(BP17=4,1758300,1903800))))</f>
        <v>1320900</v>
      </c>
      <c r="BT17" s="2" t="n">
        <f aca="false">(BS17+3400)</f>
        <v>1324300</v>
      </c>
      <c r="BU17" s="2" t="n">
        <f aca="false">(BS17+2*3400)</f>
        <v>1327700</v>
      </c>
      <c r="BV17" s="2" t="n">
        <f aca="false">(BS17+3*3400)</f>
        <v>1331100</v>
      </c>
      <c r="BW17" s="2" t="n">
        <f aca="false">(BQ17/16)</f>
        <v>63237.5</v>
      </c>
      <c r="BX17" s="2" t="n">
        <f aca="false">(15*BW17)</f>
        <v>948562.5</v>
      </c>
      <c r="BY17" s="2" t="n">
        <f aca="false">(14*BW17)</f>
        <v>885325</v>
      </c>
      <c r="BZ17" s="2" t="n">
        <f aca="false">(10*BW17)</f>
        <v>632375</v>
      </c>
      <c r="CA17" s="2" t="n">
        <f aca="false">(8*BW17)</f>
        <v>505900</v>
      </c>
      <c r="CB17" s="2" t="n">
        <f aca="false">(6*BW17)</f>
        <v>379425</v>
      </c>
      <c r="CC17" s="2" t="n">
        <f aca="false">($CC$2*BW17)</f>
        <v>63237.5</v>
      </c>
    </row>
    <row r="18" customFormat="false" ht="18" hidden="false" customHeight="true" outlineLevel="0" collapsed="false">
      <c r="A18" s="1" t="s">
        <v>68</v>
      </c>
      <c r="B18" s="2" t="n">
        <v>32</v>
      </c>
      <c r="C18" s="2" t="n">
        <v>35</v>
      </c>
      <c r="D18" s="2" t="n">
        <v>2</v>
      </c>
      <c r="E18" s="2" t="n">
        <v>1</v>
      </c>
      <c r="F18" s="2" t="n">
        <v>1</v>
      </c>
      <c r="G18" s="2" t="n">
        <v>22</v>
      </c>
      <c r="H18" s="2" t="n">
        <v>12</v>
      </c>
      <c r="I18" s="2" t="n">
        <v>24.5</v>
      </c>
      <c r="J18" s="2" t="n">
        <v>35.59</v>
      </c>
      <c r="K18" s="2" t="n">
        <v>12</v>
      </c>
      <c r="L18" s="2" t="n">
        <v>10</v>
      </c>
      <c r="N18" s="2" t="n">
        <v>16</v>
      </c>
      <c r="O18" s="2" t="n">
        <v>25</v>
      </c>
      <c r="P18" s="2" t="n">
        <f aca="false">(O18/18)</f>
        <v>1.38888888888889</v>
      </c>
      <c r="Q18" s="2" t="n">
        <v>24</v>
      </c>
      <c r="R18" s="2" t="n">
        <f aca="false">(Q18/30)</f>
        <v>0.8</v>
      </c>
      <c r="S18" s="2" t="n">
        <f aca="false">(P18+R18)*27000</f>
        <v>59100</v>
      </c>
      <c r="T18" s="2" t="n">
        <f aca="false">(S18*1.35)</f>
        <v>79785</v>
      </c>
      <c r="U18" s="2" t="n">
        <f aca="false">(T18*12)</f>
        <v>957420</v>
      </c>
      <c r="V18" s="2" t="n">
        <f aca="false">(N18*400)</f>
        <v>6400</v>
      </c>
      <c r="W18" s="2" t="n">
        <f aca="false">(N18*3000)</f>
        <v>48000</v>
      </c>
      <c r="X18" s="2" t="n">
        <f aca="false">(U18+V18+W18)</f>
        <v>1011820</v>
      </c>
      <c r="Z18" s="2" t="n">
        <v>16</v>
      </c>
      <c r="AA18" s="2" t="n">
        <v>25</v>
      </c>
      <c r="AB18" s="2" t="n">
        <f aca="false">(AA18/18)</f>
        <v>1.38888888888889</v>
      </c>
      <c r="AC18" s="2" t="n">
        <v>24</v>
      </c>
      <c r="AD18" s="2" t="n">
        <f aca="false">(AC18/30)</f>
        <v>0.8</v>
      </c>
      <c r="AE18" s="2" t="n">
        <f aca="false">(AB18+AD18)*27000</f>
        <v>59100</v>
      </c>
      <c r="AF18" s="2" t="n">
        <f aca="false">(AE18*1.35)</f>
        <v>79785</v>
      </c>
      <c r="AG18" s="2" t="n">
        <f aca="false">(AF18*12)</f>
        <v>957420</v>
      </c>
      <c r="AH18" s="2" t="n">
        <f aca="false">(Z18*400)</f>
        <v>6400</v>
      </c>
      <c r="AI18" s="2" t="n">
        <f aca="false">(Z18*3000)</f>
        <v>48000</v>
      </c>
      <c r="AJ18" s="2" t="n">
        <f aca="false">(AG18+AH18+AI18)</f>
        <v>1011820</v>
      </c>
      <c r="AL18" s="2" t="n">
        <v>24</v>
      </c>
      <c r="AM18" s="2" t="n">
        <v>33</v>
      </c>
      <c r="AN18" s="2" t="n">
        <f aca="false">(AM18/18)</f>
        <v>1.83333333333333</v>
      </c>
      <c r="AO18" s="2" t="n">
        <v>52.5</v>
      </c>
      <c r="AP18" s="2" t="n">
        <f aca="false">(AO18/35)</f>
        <v>1.5</v>
      </c>
      <c r="AQ18" s="2" t="n">
        <f aca="false">(AN18+AP18)*27000</f>
        <v>90000</v>
      </c>
      <c r="AR18" s="2" t="n">
        <f aca="false">(AQ18*1.35)</f>
        <v>121500</v>
      </c>
      <c r="AS18" s="2" t="n">
        <f aca="false">(AR18*12)</f>
        <v>1458000</v>
      </c>
      <c r="AT18" s="2" t="n">
        <f aca="false">(AL18*400)</f>
        <v>9600</v>
      </c>
      <c r="AU18" s="2" t="n">
        <f aca="false">(AL18*3000)</f>
        <v>72000</v>
      </c>
      <c r="AV18" s="2" t="n">
        <f aca="false">(AS18+AT18+AU18)</f>
        <v>1539600</v>
      </c>
      <c r="AX18" s="2" t="n">
        <v>24</v>
      </c>
      <c r="AY18" s="2" t="n">
        <v>33</v>
      </c>
      <c r="AZ18" s="2" t="n">
        <f aca="false">(AY18/18)</f>
        <v>1.83333333333333</v>
      </c>
      <c r="BA18" s="2" t="n">
        <v>30</v>
      </c>
      <c r="BB18" s="2" t="n">
        <f aca="false">(BA18/30)</f>
        <v>1</v>
      </c>
      <c r="BC18" s="2" t="n">
        <f aca="false">(AZ18+BB18)*27000</f>
        <v>76500</v>
      </c>
      <c r="BD18" s="2" t="n">
        <f aca="false">(BC18*1.35)</f>
        <v>103275</v>
      </c>
      <c r="BE18" s="2" t="n">
        <f aca="false">(BD18*12)</f>
        <v>1239300</v>
      </c>
      <c r="BF18" s="2" t="n">
        <f aca="false">(AX18*400)</f>
        <v>9600</v>
      </c>
      <c r="BG18" s="2" t="n">
        <f aca="false">(AX18*3000)</f>
        <v>72000</v>
      </c>
      <c r="BH18" s="2" t="n">
        <f aca="false">(BE18+BF18+BG18)</f>
        <v>1320900</v>
      </c>
      <c r="BJ18" s="2" t="n">
        <f aca="false">(AJ18+2*X18)/3</f>
        <v>1011820</v>
      </c>
      <c r="BK18" s="2" t="n">
        <f aca="false">(BJ18+BL18)/2</f>
        <v>1239260</v>
      </c>
      <c r="BL18" s="2" t="n">
        <f aca="false">(BH18+2*AV18)/3</f>
        <v>1466700</v>
      </c>
      <c r="BM18" s="2" t="n">
        <f aca="false">(BJ18/17)</f>
        <v>59518.8235294118</v>
      </c>
      <c r="BN18" s="2" t="n">
        <f aca="false">(BK18/20)</f>
        <v>61963</v>
      </c>
      <c r="BO18" s="2" t="n">
        <f aca="false">(BL18/24)</f>
        <v>61112.5</v>
      </c>
      <c r="BP18" s="2" t="n">
        <v>2</v>
      </c>
      <c r="BQ18" s="2" t="n">
        <f aca="false">IF(BP18=1,1011800,IF(BP18=2,1011800,IF(BP18=3,1128400,IF(BP18=4,1186800,1261100))))</f>
        <v>1011800</v>
      </c>
      <c r="BR18" s="2" t="n">
        <f aca="false">(BQ18+BS18)/2</f>
        <v>1239250</v>
      </c>
      <c r="BS18" s="2" t="n">
        <f aca="false">IF(BP18=1,1320900,IF(BP18=2,1466700,IF(BP18=3,1612500,IF(BP18=4,1758300,1903800))))</f>
        <v>1466700</v>
      </c>
      <c r="BT18" s="2" t="n">
        <f aca="false">(BS18+3400)</f>
        <v>1470100</v>
      </c>
      <c r="BU18" s="2" t="n">
        <f aca="false">(BS18+2*3400)</f>
        <v>1473500</v>
      </c>
      <c r="BV18" s="2" t="n">
        <f aca="false">(BS18+3*3400)</f>
        <v>1476900</v>
      </c>
      <c r="BW18" s="2" t="n">
        <f aca="false">(BQ18/16)</f>
        <v>63237.5</v>
      </c>
      <c r="BX18" s="2" t="n">
        <f aca="false">(15*BW18)</f>
        <v>948562.5</v>
      </c>
      <c r="BY18" s="2" t="n">
        <f aca="false">(14*BW18)</f>
        <v>885325</v>
      </c>
      <c r="BZ18" s="2" t="n">
        <f aca="false">(10*BW18)</f>
        <v>632375</v>
      </c>
      <c r="CA18" s="2" t="n">
        <f aca="false">(8*BW18)</f>
        <v>505900</v>
      </c>
      <c r="CB18" s="2" t="n">
        <f aca="false">(6*BW18)</f>
        <v>379425</v>
      </c>
      <c r="CC18" s="2" t="n">
        <f aca="false">($CC$2*BW18)</f>
        <v>63237.5</v>
      </c>
    </row>
    <row r="19" customFormat="false" ht="18" hidden="false" customHeight="true" outlineLevel="0" collapsed="false">
      <c r="A19" s="1" t="s">
        <v>69</v>
      </c>
      <c r="B19" s="2" t="n">
        <v>32</v>
      </c>
      <c r="C19" s="2" t="n">
        <v>35</v>
      </c>
      <c r="D19" s="2" t="n">
        <v>2</v>
      </c>
      <c r="E19" s="2" t="n">
        <v>1</v>
      </c>
      <c r="F19" s="2" t="n">
        <v>1</v>
      </c>
      <c r="G19" s="2" t="n">
        <v>22</v>
      </c>
      <c r="H19" s="2" t="n">
        <v>12</v>
      </c>
      <c r="I19" s="2" t="n">
        <v>24.5</v>
      </c>
      <c r="J19" s="2" t="n">
        <v>43.5</v>
      </c>
      <c r="K19" s="2" t="n">
        <v>12</v>
      </c>
      <c r="L19" s="2" t="n">
        <v>7</v>
      </c>
      <c r="N19" s="2" t="n">
        <v>16</v>
      </c>
      <c r="O19" s="2" t="n">
        <v>25</v>
      </c>
      <c r="P19" s="2" t="n">
        <f aca="false">(O19/18)</f>
        <v>1.38888888888889</v>
      </c>
      <c r="Q19" s="2" t="n">
        <v>36</v>
      </c>
      <c r="R19" s="2" t="n">
        <f aca="false">(Q19/30)</f>
        <v>1.2</v>
      </c>
      <c r="S19" s="2" t="n">
        <f aca="false">(P19+R19)*27000</f>
        <v>69900</v>
      </c>
      <c r="T19" s="2" t="n">
        <f aca="false">(S19*1.35)</f>
        <v>94365</v>
      </c>
      <c r="U19" s="2" t="n">
        <f aca="false">(T19*12)</f>
        <v>1132380</v>
      </c>
      <c r="V19" s="2" t="n">
        <f aca="false">(N19*400)</f>
        <v>6400</v>
      </c>
      <c r="W19" s="2" t="n">
        <f aca="false">(N19*3000)</f>
        <v>48000</v>
      </c>
      <c r="X19" s="2" t="n">
        <f aca="false">(U19+V19+W19)</f>
        <v>1186780</v>
      </c>
      <c r="Z19" s="2" t="n">
        <v>16</v>
      </c>
      <c r="AA19" s="2" t="n">
        <v>25</v>
      </c>
      <c r="AB19" s="2" t="n">
        <f aca="false">(AA19/18)</f>
        <v>1.38888888888889</v>
      </c>
      <c r="AC19" s="2" t="n">
        <v>24</v>
      </c>
      <c r="AD19" s="2" t="n">
        <f aca="false">(AC19/30)</f>
        <v>0.8</v>
      </c>
      <c r="AE19" s="2" t="n">
        <f aca="false">(AB19+AD19)*27000</f>
        <v>59100</v>
      </c>
      <c r="AF19" s="2" t="n">
        <f aca="false">(AE19*1.35)</f>
        <v>79785</v>
      </c>
      <c r="AG19" s="2" t="n">
        <f aca="false">(AF19*12)</f>
        <v>957420</v>
      </c>
      <c r="AH19" s="2" t="n">
        <f aca="false">(Z19*400)</f>
        <v>6400</v>
      </c>
      <c r="AI19" s="2" t="n">
        <f aca="false">(Z19*3000)</f>
        <v>48000</v>
      </c>
      <c r="AJ19" s="2" t="n">
        <f aca="false">(AG19+AH19+AI19)</f>
        <v>1011820</v>
      </c>
      <c r="AL19" s="2" t="n">
        <v>24</v>
      </c>
      <c r="AM19" s="2" t="n">
        <v>33</v>
      </c>
      <c r="AN19" s="2" t="n">
        <f aca="false">(AM19/18)</f>
        <v>1.83333333333333</v>
      </c>
      <c r="AO19" s="2" t="n">
        <v>70</v>
      </c>
      <c r="AP19" s="2" t="n">
        <f aca="false">(AO19/35)</f>
        <v>2</v>
      </c>
      <c r="AQ19" s="2" t="n">
        <f aca="false">(AN19+AP19)*27000</f>
        <v>103500</v>
      </c>
      <c r="AR19" s="2" t="n">
        <f aca="false">(AQ19*1.35)</f>
        <v>139725</v>
      </c>
      <c r="AS19" s="2" t="n">
        <f aca="false">(AR19*12)</f>
        <v>1676700</v>
      </c>
      <c r="AT19" s="2" t="n">
        <f aca="false">(AL19*400)</f>
        <v>9600</v>
      </c>
      <c r="AU19" s="2" t="n">
        <f aca="false">(AL19*3000)</f>
        <v>72000</v>
      </c>
      <c r="AV19" s="2" t="n">
        <f aca="false">(AS19+AT19+AU19)</f>
        <v>1758300</v>
      </c>
      <c r="AX19" s="2" t="n">
        <v>24</v>
      </c>
      <c r="AY19" s="2" t="n">
        <v>33</v>
      </c>
      <c r="AZ19" s="2" t="n">
        <f aca="false">(AY19/18)</f>
        <v>1.83333333333333</v>
      </c>
      <c r="BA19" s="2" t="n">
        <v>30</v>
      </c>
      <c r="BB19" s="2" t="n">
        <f aca="false">(BA19/30)</f>
        <v>1</v>
      </c>
      <c r="BC19" s="2" t="n">
        <f aca="false">(AZ19+BB19)*27000</f>
        <v>76500</v>
      </c>
      <c r="BD19" s="2" t="n">
        <f aca="false">(BC19*1.35)</f>
        <v>103275</v>
      </c>
      <c r="BE19" s="2" t="n">
        <f aca="false">(BD19*12)</f>
        <v>1239300</v>
      </c>
      <c r="BF19" s="2" t="n">
        <f aca="false">(AX19*400)</f>
        <v>9600</v>
      </c>
      <c r="BG19" s="2" t="n">
        <f aca="false">(AX19*3000)</f>
        <v>72000</v>
      </c>
      <c r="BH19" s="2" t="n">
        <f aca="false">(BE19+BF19+BG19)</f>
        <v>1320900</v>
      </c>
      <c r="BJ19" s="2" t="n">
        <f aca="false">(AJ19+2*X19)/3</f>
        <v>1128460</v>
      </c>
      <c r="BK19" s="2" t="n">
        <f aca="false">(BJ19+BL19)/2</f>
        <v>1370480</v>
      </c>
      <c r="BL19" s="2" t="n">
        <f aca="false">(BH19+2*AV19)/3</f>
        <v>1612500</v>
      </c>
      <c r="BM19" s="2" t="n">
        <f aca="false">(BJ19/17)</f>
        <v>66380</v>
      </c>
      <c r="BN19" s="2" t="n">
        <f aca="false">(BK19/20)</f>
        <v>68524</v>
      </c>
      <c r="BO19" s="2" t="n">
        <f aca="false">(BL19/24)</f>
        <v>67187.5</v>
      </c>
      <c r="BP19" s="2" t="n">
        <v>3</v>
      </c>
      <c r="BQ19" s="2" t="n">
        <f aca="false">IF(BP19=1,1011800,IF(BP19=2,1011800,IF(BP19=3,1128400,IF(BP19=4,1186800,1261100))))</f>
        <v>1128400</v>
      </c>
      <c r="BR19" s="2" t="n">
        <f aca="false">(BQ19+BS19)/2</f>
        <v>1370450</v>
      </c>
      <c r="BS19" s="2" t="n">
        <f aca="false">IF(BP19=1,1320900,IF(BP19=2,1466700,IF(BP19=3,1612500,IF(BP19=4,1758300,1903800))))</f>
        <v>1612500</v>
      </c>
      <c r="BT19" s="2" t="n">
        <f aca="false">(BS19+3400)</f>
        <v>1615900</v>
      </c>
      <c r="BU19" s="2" t="n">
        <f aca="false">(BS19+2*3400)</f>
        <v>1619300</v>
      </c>
      <c r="BV19" s="2" t="n">
        <f aca="false">(BS19+3*3400)</f>
        <v>1622700</v>
      </c>
      <c r="BW19" s="2" t="n">
        <f aca="false">(BQ19/16)</f>
        <v>70525</v>
      </c>
      <c r="BX19" s="2" t="n">
        <f aca="false">(15*BW19)</f>
        <v>1057875</v>
      </c>
      <c r="BY19" s="2" t="n">
        <f aca="false">(14*BW19)</f>
        <v>987350</v>
      </c>
      <c r="BZ19" s="2" t="n">
        <f aca="false">(10*BW19)</f>
        <v>705250</v>
      </c>
      <c r="CA19" s="2" t="n">
        <f aca="false">(8*BW19)</f>
        <v>564200</v>
      </c>
      <c r="CB19" s="2" t="n">
        <f aca="false">(6*BW19)</f>
        <v>423150</v>
      </c>
      <c r="CC19" s="2" t="n">
        <f aca="false">($CC$2*BW19)</f>
        <v>70525</v>
      </c>
    </row>
    <row r="20" customFormat="false" ht="18" hidden="false" customHeight="true" outlineLevel="0" collapsed="false">
      <c r="A20" s="1" t="s">
        <v>70</v>
      </c>
      <c r="B20" s="2" t="n">
        <v>32</v>
      </c>
      <c r="C20" s="2" t="n">
        <v>35</v>
      </c>
      <c r="D20" s="2" t="n">
        <v>2</v>
      </c>
      <c r="E20" s="2" t="n">
        <v>1</v>
      </c>
      <c r="F20" s="2" t="n">
        <v>1</v>
      </c>
      <c r="G20" s="2" t="n">
        <v>22</v>
      </c>
      <c r="H20" s="2" t="n">
        <v>12</v>
      </c>
      <c r="I20" s="2" t="n">
        <v>24.5</v>
      </c>
      <c r="J20" s="2" t="n">
        <v>35.59</v>
      </c>
      <c r="K20" s="2" t="n">
        <v>12</v>
      </c>
      <c r="L20" s="2" t="n">
        <v>10</v>
      </c>
      <c r="N20" s="2" t="n">
        <v>16</v>
      </c>
      <c r="O20" s="2" t="n">
        <v>25</v>
      </c>
      <c r="P20" s="2" t="n">
        <f aca="false">(O20/18)</f>
        <v>1.38888888888889</v>
      </c>
      <c r="Q20" s="2" t="n">
        <v>24</v>
      </c>
      <c r="R20" s="2" t="n">
        <f aca="false">(Q20/30)</f>
        <v>0.8</v>
      </c>
      <c r="S20" s="2" t="n">
        <f aca="false">(P20+R20)*27000</f>
        <v>59100</v>
      </c>
      <c r="T20" s="2" t="n">
        <f aca="false">(S20*1.35)</f>
        <v>79785</v>
      </c>
      <c r="U20" s="2" t="n">
        <f aca="false">(T20*12)</f>
        <v>957420</v>
      </c>
      <c r="V20" s="2" t="n">
        <f aca="false">(N20*400)</f>
        <v>6400</v>
      </c>
      <c r="W20" s="2" t="n">
        <f aca="false">(N20*3000)</f>
        <v>48000</v>
      </c>
      <c r="X20" s="2" t="n">
        <f aca="false">(U20+V20+W20)</f>
        <v>1011820</v>
      </c>
      <c r="Z20" s="2" t="n">
        <v>16</v>
      </c>
      <c r="AA20" s="2" t="n">
        <v>25</v>
      </c>
      <c r="AB20" s="2" t="n">
        <f aca="false">(AA20/18)</f>
        <v>1.38888888888889</v>
      </c>
      <c r="AC20" s="2" t="n">
        <v>24</v>
      </c>
      <c r="AD20" s="2" t="n">
        <f aca="false">(AC20/30)</f>
        <v>0.8</v>
      </c>
      <c r="AE20" s="2" t="n">
        <f aca="false">(AB20+AD20)*27000</f>
        <v>59100</v>
      </c>
      <c r="AF20" s="2" t="n">
        <f aca="false">(AE20*1.35)</f>
        <v>79785</v>
      </c>
      <c r="AG20" s="2" t="n">
        <f aca="false">(AF20*12)</f>
        <v>957420</v>
      </c>
      <c r="AH20" s="2" t="n">
        <f aca="false">(Z20*400)</f>
        <v>6400</v>
      </c>
      <c r="AI20" s="2" t="n">
        <f aca="false">(Z20*3000)</f>
        <v>48000</v>
      </c>
      <c r="AJ20" s="2" t="n">
        <f aca="false">(AG20+AH20+AI20)</f>
        <v>1011820</v>
      </c>
      <c r="AL20" s="2" t="n">
        <v>24</v>
      </c>
      <c r="AM20" s="2" t="n">
        <v>33</v>
      </c>
      <c r="AN20" s="2" t="n">
        <f aca="false">(AM20/18)</f>
        <v>1.83333333333333</v>
      </c>
      <c r="AO20" s="2" t="n">
        <v>52.5</v>
      </c>
      <c r="AP20" s="2" t="n">
        <f aca="false">(AO20/35)</f>
        <v>1.5</v>
      </c>
      <c r="AQ20" s="2" t="n">
        <f aca="false">(AN20+AP20)*27000</f>
        <v>90000</v>
      </c>
      <c r="AR20" s="2" t="n">
        <f aca="false">(AQ20*1.35)</f>
        <v>121500</v>
      </c>
      <c r="AS20" s="2" t="n">
        <f aca="false">(AR20*12)</f>
        <v>1458000</v>
      </c>
      <c r="AT20" s="2" t="n">
        <f aca="false">(AL20*400)</f>
        <v>9600</v>
      </c>
      <c r="AU20" s="2" t="n">
        <f aca="false">(AL20*3000)</f>
        <v>72000</v>
      </c>
      <c r="AV20" s="2" t="n">
        <f aca="false">(AS20+AT20+AU20)</f>
        <v>1539600</v>
      </c>
      <c r="AX20" s="2" t="n">
        <v>24</v>
      </c>
      <c r="AY20" s="2" t="n">
        <v>33</v>
      </c>
      <c r="AZ20" s="2" t="n">
        <f aca="false">(AY20/18)</f>
        <v>1.83333333333333</v>
      </c>
      <c r="BA20" s="2" t="n">
        <v>30</v>
      </c>
      <c r="BB20" s="2" t="n">
        <f aca="false">(BA20/30)</f>
        <v>1</v>
      </c>
      <c r="BC20" s="2" t="n">
        <f aca="false">(AZ20+BB20)*27000</f>
        <v>76500</v>
      </c>
      <c r="BD20" s="2" t="n">
        <f aca="false">(BC20*1.35)</f>
        <v>103275</v>
      </c>
      <c r="BE20" s="2" t="n">
        <f aca="false">(BD20*12)</f>
        <v>1239300</v>
      </c>
      <c r="BF20" s="2" t="n">
        <f aca="false">(AX20*400)</f>
        <v>9600</v>
      </c>
      <c r="BG20" s="2" t="n">
        <f aca="false">(AX20*3000)</f>
        <v>72000</v>
      </c>
      <c r="BH20" s="2" t="n">
        <f aca="false">(BE20+BF20+BG20)</f>
        <v>1320900</v>
      </c>
      <c r="BJ20" s="2" t="n">
        <f aca="false">(AJ20+2*X20)/3</f>
        <v>1011820</v>
      </c>
      <c r="BK20" s="2" t="n">
        <f aca="false">(BJ20+BL20)/2</f>
        <v>1239260</v>
      </c>
      <c r="BL20" s="2" t="n">
        <f aca="false">(BH20+2*AV20)/3</f>
        <v>1466700</v>
      </c>
      <c r="BM20" s="2" t="n">
        <f aca="false">(BJ20/17)</f>
        <v>59518.8235294118</v>
      </c>
      <c r="BN20" s="2" t="n">
        <f aca="false">(BK20/20)</f>
        <v>61963</v>
      </c>
      <c r="BO20" s="2" t="n">
        <f aca="false">(BL20/24)</f>
        <v>61112.5</v>
      </c>
      <c r="BP20" s="2" t="n">
        <v>2</v>
      </c>
      <c r="BQ20" s="2" t="n">
        <f aca="false">IF(BP20=1,1011800,IF(BP20=2,1011800,IF(BP20=3,1128400,IF(BP20=4,1186800,1261100))))</f>
        <v>1011800</v>
      </c>
      <c r="BR20" s="2" t="n">
        <f aca="false">(BQ20+BS20)/2</f>
        <v>1239250</v>
      </c>
      <c r="BS20" s="2" t="n">
        <f aca="false">IF(BP20=1,1320900,IF(BP20=2,1466700,IF(BP20=3,1612500,IF(BP20=4,1758300,1903800))))</f>
        <v>1466700</v>
      </c>
      <c r="BT20" s="2" t="n">
        <f aca="false">(BS20+3400)</f>
        <v>1470100</v>
      </c>
      <c r="BU20" s="2" t="n">
        <f aca="false">(BS20+2*3400)</f>
        <v>1473500</v>
      </c>
      <c r="BV20" s="2" t="n">
        <f aca="false">(BS20+3*3400)</f>
        <v>1476900</v>
      </c>
      <c r="BW20" s="2" t="n">
        <f aca="false">(BQ20/16)</f>
        <v>63237.5</v>
      </c>
      <c r="BX20" s="2" t="n">
        <f aca="false">(15*BW20)</f>
        <v>948562.5</v>
      </c>
      <c r="BY20" s="2" t="n">
        <f aca="false">(14*BW20)</f>
        <v>885325</v>
      </c>
      <c r="BZ20" s="2" t="n">
        <f aca="false">(10*BW20)</f>
        <v>632375</v>
      </c>
      <c r="CA20" s="2" t="n">
        <f aca="false">(8*BW20)</f>
        <v>505900</v>
      </c>
      <c r="CB20" s="2" t="n">
        <f aca="false">(6*BW20)</f>
        <v>379425</v>
      </c>
      <c r="CC20" s="2" t="n">
        <f aca="false">($CC$2*BW20)</f>
        <v>63237.5</v>
      </c>
    </row>
    <row r="21" customFormat="false" ht="18" hidden="false" customHeight="true" outlineLevel="0" collapsed="false">
      <c r="A21" s="1" t="s">
        <v>71</v>
      </c>
      <c r="B21" s="2" t="n">
        <v>32</v>
      </c>
      <c r="C21" s="2" t="n">
        <v>35</v>
      </c>
      <c r="D21" s="2" t="n">
        <v>2</v>
      </c>
      <c r="E21" s="2" t="n">
        <v>1</v>
      </c>
      <c r="F21" s="2" t="n">
        <v>1</v>
      </c>
      <c r="G21" s="2" t="n">
        <v>22</v>
      </c>
      <c r="H21" s="2" t="n">
        <v>12</v>
      </c>
      <c r="I21" s="2" t="n">
        <v>24.5</v>
      </c>
      <c r="J21" s="2" t="n">
        <v>30.43</v>
      </c>
      <c r="K21" s="2" t="n">
        <v>12</v>
      </c>
      <c r="N21" s="2" t="n">
        <v>16</v>
      </c>
      <c r="O21" s="2" t="n">
        <v>25</v>
      </c>
      <c r="P21" s="2" t="n">
        <f aca="false">(O21/18)</f>
        <v>1.38888888888889</v>
      </c>
      <c r="Q21" s="2" t="n">
        <v>24</v>
      </c>
      <c r="R21" s="2" t="n">
        <f aca="false">(Q21/30)</f>
        <v>0.8</v>
      </c>
      <c r="S21" s="2" t="n">
        <f aca="false">(P21+R21)*27000</f>
        <v>59100</v>
      </c>
      <c r="T21" s="2" t="n">
        <f aca="false">(S21*1.35)</f>
        <v>79785</v>
      </c>
      <c r="U21" s="2" t="n">
        <f aca="false">(T21*12)</f>
        <v>957420</v>
      </c>
      <c r="V21" s="2" t="n">
        <f aca="false">(N21*400)</f>
        <v>6400</v>
      </c>
      <c r="W21" s="2" t="n">
        <f aca="false">(N21*3000)</f>
        <v>48000</v>
      </c>
      <c r="X21" s="2" t="n">
        <f aca="false">(U21+V21+W21)</f>
        <v>1011820</v>
      </c>
      <c r="Z21" s="2" t="n">
        <v>16</v>
      </c>
      <c r="AA21" s="2" t="n">
        <v>25</v>
      </c>
      <c r="AB21" s="2" t="n">
        <f aca="false">(AA21/18)</f>
        <v>1.38888888888889</v>
      </c>
      <c r="AC21" s="2" t="n">
        <v>24</v>
      </c>
      <c r="AD21" s="2" t="n">
        <f aca="false">(AC21/30)</f>
        <v>0.8</v>
      </c>
      <c r="AE21" s="2" t="n">
        <f aca="false">(AB21+AD21)*27000</f>
        <v>59100</v>
      </c>
      <c r="AF21" s="2" t="n">
        <f aca="false">(AE21*1.35)</f>
        <v>79785</v>
      </c>
      <c r="AG21" s="2" t="n">
        <f aca="false">(AF21*12)</f>
        <v>957420</v>
      </c>
      <c r="AH21" s="2" t="n">
        <f aca="false">(Z21*400)</f>
        <v>6400</v>
      </c>
      <c r="AI21" s="2" t="n">
        <f aca="false">(Z21*3000)</f>
        <v>48000</v>
      </c>
      <c r="AJ21" s="2" t="n">
        <f aca="false">(AG21+AH21+AI21)</f>
        <v>1011820</v>
      </c>
      <c r="AL21" s="2" t="n">
        <v>24</v>
      </c>
      <c r="AM21" s="2" t="n">
        <v>33</v>
      </c>
      <c r="AN21" s="2" t="n">
        <f aca="false">(AM21/18)</f>
        <v>1.83333333333333</v>
      </c>
      <c r="AO21" s="2" t="n">
        <v>35</v>
      </c>
      <c r="AP21" s="2" t="n">
        <f aca="false">(AO21/35)</f>
        <v>1</v>
      </c>
      <c r="AQ21" s="2" t="n">
        <f aca="false">(AN21+AP21)*27000</f>
        <v>76500</v>
      </c>
      <c r="AR21" s="2" t="n">
        <f aca="false">(AQ21*1.35)</f>
        <v>103275</v>
      </c>
      <c r="AS21" s="2" t="n">
        <f aca="false">(AR21*12)</f>
        <v>1239300</v>
      </c>
      <c r="AT21" s="2" t="n">
        <f aca="false">(AL21*400)</f>
        <v>9600</v>
      </c>
      <c r="AU21" s="2" t="n">
        <f aca="false">(AL21*3000)</f>
        <v>72000</v>
      </c>
      <c r="AV21" s="2" t="n">
        <f aca="false">(AS21+AT21+AU21)</f>
        <v>1320900</v>
      </c>
      <c r="AX21" s="2" t="n">
        <v>24</v>
      </c>
      <c r="AY21" s="2" t="n">
        <v>33</v>
      </c>
      <c r="AZ21" s="2" t="n">
        <f aca="false">(AY21/18)</f>
        <v>1.83333333333333</v>
      </c>
      <c r="BA21" s="2" t="n">
        <v>30</v>
      </c>
      <c r="BB21" s="2" t="n">
        <f aca="false">(BA21/30)</f>
        <v>1</v>
      </c>
      <c r="BC21" s="2" t="n">
        <f aca="false">(AZ21+BB21)*27000</f>
        <v>76500</v>
      </c>
      <c r="BD21" s="2" t="n">
        <f aca="false">(BC21*1.35)</f>
        <v>103275</v>
      </c>
      <c r="BE21" s="2" t="n">
        <f aca="false">(BD21*12)</f>
        <v>1239300</v>
      </c>
      <c r="BF21" s="2" t="n">
        <f aca="false">(AX21*400)</f>
        <v>9600</v>
      </c>
      <c r="BG21" s="2" t="n">
        <f aca="false">(AX21*3000)</f>
        <v>72000</v>
      </c>
      <c r="BH21" s="2" t="n">
        <f aca="false">(BE21+BF21+BG21)</f>
        <v>1320900</v>
      </c>
      <c r="BJ21" s="2" t="n">
        <f aca="false">(AJ21+2*X21)/3</f>
        <v>1011820</v>
      </c>
      <c r="BK21" s="2" t="n">
        <f aca="false">(BJ21+BL21)/2</f>
        <v>1166360</v>
      </c>
      <c r="BL21" s="2" t="n">
        <f aca="false">(BH21+2*AV21)/3</f>
        <v>1320900</v>
      </c>
      <c r="BM21" s="2" t="n">
        <f aca="false">(BJ21/17)</f>
        <v>59518.8235294118</v>
      </c>
      <c r="BN21" s="2" t="n">
        <f aca="false">(BK21/20)</f>
        <v>58318</v>
      </c>
      <c r="BO21" s="2" t="n">
        <f aca="false">(BL21/24)</f>
        <v>55037.5</v>
      </c>
      <c r="BP21" s="2" t="n">
        <v>1</v>
      </c>
      <c r="BQ21" s="2" t="n">
        <f aca="false">IF(BP21=1,1011800,IF(BP21=2,1011800,IF(BP21=3,1128400,IF(BP21=4,1186800,1261100))))</f>
        <v>1011800</v>
      </c>
      <c r="BR21" s="2" t="n">
        <f aca="false">(BQ21+BS21)/2</f>
        <v>1166350</v>
      </c>
      <c r="BS21" s="2" t="n">
        <f aca="false">IF(BP21=1,1320900,IF(BP21=2,1466700,IF(BP21=3,1612500,IF(BP21=4,1758300,1903800))))</f>
        <v>1320900</v>
      </c>
      <c r="BT21" s="2" t="n">
        <f aca="false">(BS21+3400)</f>
        <v>1324300</v>
      </c>
      <c r="BU21" s="2" t="n">
        <f aca="false">(BS21+2*3400)</f>
        <v>1327700</v>
      </c>
      <c r="BV21" s="2" t="n">
        <f aca="false">(BS21+3*3400)</f>
        <v>1331100</v>
      </c>
      <c r="BW21" s="2" t="n">
        <f aca="false">(BQ21/16)</f>
        <v>63237.5</v>
      </c>
      <c r="BX21" s="2" t="n">
        <f aca="false">(15*BW21)</f>
        <v>948562.5</v>
      </c>
      <c r="BY21" s="2" t="n">
        <f aca="false">(14*BW21)</f>
        <v>885325</v>
      </c>
      <c r="BZ21" s="2" t="n">
        <f aca="false">(10*BW21)</f>
        <v>632375</v>
      </c>
      <c r="CA21" s="2" t="n">
        <f aca="false">(8*BW21)</f>
        <v>505900</v>
      </c>
      <c r="CB21" s="2" t="n">
        <f aca="false">(6*BW21)</f>
        <v>379425</v>
      </c>
      <c r="CC21" s="2" t="n">
        <f aca="false">($CC$2*BW21)</f>
        <v>63237.5</v>
      </c>
    </row>
    <row r="22" customFormat="false" ht="18" hidden="false" customHeight="true" outlineLevel="0" collapsed="false">
      <c r="A22" s="1" t="s">
        <v>72</v>
      </c>
      <c r="B22" s="2" t="n">
        <v>32</v>
      </c>
      <c r="C22" s="2" t="n">
        <v>35</v>
      </c>
      <c r="D22" s="2" t="n">
        <v>2</v>
      </c>
      <c r="E22" s="2" t="n">
        <v>1</v>
      </c>
      <c r="F22" s="2" t="n">
        <v>1</v>
      </c>
      <c r="G22" s="2" t="n">
        <v>22</v>
      </c>
      <c r="H22" s="2" t="n">
        <v>12</v>
      </c>
      <c r="I22" s="2" t="n">
        <v>24.5</v>
      </c>
      <c r="J22" s="2" t="n">
        <v>35.59</v>
      </c>
      <c r="K22" s="2" t="n">
        <v>12</v>
      </c>
      <c r="L22" s="2" t="n">
        <v>10</v>
      </c>
      <c r="N22" s="2" t="n">
        <v>16</v>
      </c>
      <c r="O22" s="2" t="n">
        <v>25</v>
      </c>
      <c r="P22" s="2" t="n">
        <f aca="false">(O22/18)</f>
        <v>1.38888888888889</v>
      </c>
      <c r="Q22" s="2" t="n">
        <v>24</v>
      </c>
      <c r="R22" s="2" t="n">
        <f aca="false">(Q22/30)</f>
        <v>0.8</v>
      </c>
      <c r="S22" s="2" t="n">
        <f aca="false">(P22+R22)*27000</f>
        <v>59100</v>
      </c>
      <c r="T22" s="2" t="n">
        <f aca="false">(S22*1.35)</f>
        <v>79785</v>
      </c>
      <c r="U22" s="2" t="n">
        <f aca="false">(T22*12)</f>
        <v>957420</v>
      </c>
      <c r="V22" s="2" t="n">
        <f aca="false">(N22*400)</f>
        <v>6400</v>
      </c>
      <c r="W22" s="2" t="n">
        <f aca="false">(N22*3000)</f>
        <v>48000</v>
      </c>
      <c r="X22" s="2" t="n">
        <f aca="false">(U22+V22+W22)</f>
        <v>1011820</v>
      </c>
      <c r="Z22" s="2" t="n">
        <v>16</v>
      </c>
      <c r="AA22" s="2" t="n">
        <v>25</v>
      </c>
      <c r="AB22" s="2" t="n">
        <f aca="false">(AA22/18)</f>
        <v>1.38888888888889</v>
      </c>
      <c r="AC22" s="2" t="n">
        <v>24</v>
      </c>
      <c r="AD22" s="2" t="n">
        <f aca="false">(AC22/30)</f>
        <v>0.8</v>
      </c>
      <c r="AE22" s="2" t="n">
        <f aca="false">(AB22+AD22)*27000</f>
        <v>59100</v>
      </c>
      <c r="AF22" s="2" t="n">
        <f aca="false">(AE22*1.35)</f>
        <v>79785</v>
      </c>
      <c r="AG22" s="2" t="n">
        <f aca="false">(AF22*12)</f>
        <v>957420</v>
      </c>
      <c r="AH22" s="2" t="n">
        <f aca="false">(Z22*400)</f>
        <v>6400</v>
      </c>
      <c r="AI22" s="2" t="n">
        <f aca="false">(Z22*3000)</f>
        <v>48000</v>
      </c>
      <c r="AJ22" s="2" t="n">
        <f aca="false">(AG22+AH22+AI22)</f>
        <v>1011820</v>
      </c>
      <c r="AL22" s="2" t="n">
        <v>24</v>
      </c>
      <c r="AM22" s="2" t="n">
        <v>33</v>
      </c>
      <c r="AN22" s="2" t="n">
        <f aca="false">(AM22/18)</f>
        <v>1.83333333333333</v>
      </c>
      <c r="AO22" s="2" t="n">
        <v>35</v>
      </c>
      <c r="AP22" s="2" t="n">
        <f aca="false">(AO22/35)</f>
        <v>1</v>
      </c>
      <c r="AQ22" s="2" t="n">
        <f aca="false">(AN22+AP22)*27000</f>
        <v>76500</v>
      </c>
      <c r="AR22" s="2" t="n">
        <f aca="false">(AQ22*1.35)</f>
        <v>103275</v>
      </c>
      <c r="AS22" s="2" t="n">
        <f aca="false">(AR22*12)</f>
        <v>1239300</v>
      </c>
      <c r="AT22" s="2" t="n">
        <f aca="false">(AL22*400)</f>
        <v>9600</v>
      </c>
      <c r="AU22" s="2" t="n">
        <f aca="false">(AL22*3000)</f>
        <v>72000</v>
      </c>
      <c r="AV22" s="2" t="n">
        <f aca="false">(AS22+AT22+AU22)</f>
        <v>1320900</v>
      </c>
      <c r="AX22" s="2" t="n">
        <v>24</v>
      </c>
      <c r="AY22" s="2" t="n">
        <v>33</v>
      </c>
      <c r="AZ22" s="2" t="n">
        <f aca="false">(AY22/18)</f>
        <v>1.83333333333333</v>
      </c>
      <c r="BA22" s="2" t="n">
        <v>30</v>
      </c>
      <c r="BB22" s="2" t="n">
        <f aca="false">(BA22/30)</f>
        <v>1</v>
      </c>
      <c r="BC22" s="2" t="n">
        <f aca="false">(AZ22+BB22)*27000</f>
        <v>76500</v>
      </c>
      <c r="BD22" s="2" t="n">
        <f aca="false">(BC22*1.35)</f>
        <v>103275</v>
      </c>
      <c r="BE22" s="2" t="n">
        <f aca="false">(BD22*12)</f>
        <v>1239300</v>
      </c>
      <c r="BF22" s="2" t="n">
        <f aca="false">(AX22*400)</f>
        <v>9600</v>
      </c>
      <c r="BG22" s="2" t="n">
        <f aca="false">(AX22*3000)</f>
        <v>72000</v>
      </c>
      <c r="BH22" s="2" t="n">
        <f aca="false">(BE22+BF22+BG22)</f>
        <v>1320900</v>
      </c>
      <c r="BJ22" s="2" t="n">
        <f aca="false">(AJ22+2*X22)/3</f>
        <v>1011820</v>
      </c>
      <c r="BK22" s="2" t="n">
        <f aca="false">(BJ22+BL22)/2</f>
        <v>1166360</v>
      </c>
      <c r="BL22" s="2" t="n">
        <f aca="false">(BH22+2*AV22)/3</f>
        <v>1320900</v>
      </c>
      <c r="BM22" s="2" t="n">
        <f aca="false">(BJ22/17)</f>
        <v>59518.8235294118</v>
      </c>
      <c r="BN22" s="2" t="n">
        <f aca="false">(BK22/20)</f>
        <v>58318</v>
      </c>
      <c r="BO22" s="2" t="n">
        <f aca="false">(BL22/24)</f>
        <v>55037.5</v>
      </c>
      <c r="BP22" s="2" t="n">
        <v>1</v>
      </c>
      <c r="BQ22" s="2" t="n">
        <f aca="false">IF(BP22=1,1011800,IF(BP22=2,1011800,IF(BP22=3,1128400,IF(BP22=4,1186800,1261100))))</f>
        <v>1011800</v>
      </c>
      <c r="BR22" s="2" t="n">
        <f aca="false">(BQ22+BS22)/2</f>
        <v>1166350</v>
      </c>
      <c r="BS22" s="2" t="n">
        <f aca="false">IF(BP22=1,1320900,IF(BP22=2,1466700,IF(BP22=3,1612500,IF(BP22=4,1758300,1903800))))</f>
        <v>1320900</v>
      </c>
      <c r="BT22" s="2" t="n">
        <f aca="false">(BS22+3400)</f>
        <v>1324300</v>
      </c>
      <c r="BU22" s="2" t="n">
        <f aca="false">(BS22+2*3400)</f>
        <v>1327700</v>
      </c>
      <c r="BV22" s="2" t="n">
        <f aca="false">(BS22+3*3400)</f>
        <v>1331100</v>
      </c>
      <c r="BW22" s="2" t="n">
        <f aca="false">(BQ22/16)</f>
        <v>63237.5</v>
      </c>
      <c r="BX22" s="2" t="n">
        <f aca="false">(15*BW22)</f>
        <v>948562.5</v>
      </c>
      <c r="BY22" s="2" t="n">
        <f aca="false">(14*BW22)</f>
        <v>885325</v>
      </c>
      <c r="BZ22" s="2" t="n">
        <f aca="false">(10*BW22)</f>
        <v>632375</v>
      </c>
      <c r="CA22" s="2" t="n">
        <f aca="false">(8*BW22)</f>
        <v>505900</v>
      </c>
      <c r="CB22" s="2" t="n">
        <f aca="false">(6*BW22)</f>
        <v>379425</v>
      </c>
      <c r="CC22" s="2" t="n">
        <f aca="false">($CC$2*BW22)</f>
        <v>63237.5</v>
      </c>
    </row>
    <row r="23" customFormat="false" ht="18" hidden="false" customHeight="true" outlineLevel="0" collapsed="false">
      <c r="A23" s="1" t="s">
        <v>73</v>
      </c>
      <c r="B23" s="2" t="n">
        <v>32</v>
      </c>
      <c r="C23" s="2" t="n">
        <v>35</v>
      </c>
      <c r="D23" s="2" t="n">
        <v>2</v>
      </c>
      <c r="E23" s="2" t="n">
        <v>1</v>
      </c>
      <c r="F23" s="2" t="n">
        <v>1</v>
      </c>
      <c r="G23" s="2" t="n">
        <v>22</v>
      </c>
      <c r="H23" s="2" t="n">
        <v>14</v>
      </c>
      <c r="I23" s="2" t="n">
        <v>20.9</v>
      </c>
      <c r="J23" s="2" t="n">
        <v>30.43</v>
      </c>
      <c r="K23" s="2" t="n">
        <v>12</v>
      </c>
      <c r="N23" s="2" t="n">
        <v>16</v>
      </c>
      <c r="O23" s="2" t="n">
        <v>22</v>
      </c>
      <c r="P23" s="2" t="n">
        <f aca="false">(O23/18)</f>
        <v>1.22222222222222</v>
      </c>
      <c r="Q23" s="2" t="n">
        <v>30</v>
      </c>
      <c r="R23" s="2" t="n">
        <f aca="false">(Q23/30)</f>
        <v>1</v>
      </c>
      <c r="S23" s="2" t="n">
        <f aca="false">(P23+R23)*27000</f>
        <v>60000</v>
      </c>
      <c r="T23" s="2" t="n">
        <f aca="false">(S23*1.35)</f>
        <v>81000</v>
      </c>
      <c r="U23" s="2" t="n">
        <f aca="false">(T23*12)</f>
        <v>972000</v>
      </c>
      <c r="V23" s="2" t="n">
        <f aca="false">(N23*400)</f>
        <v>6400</v>
      </c>
      <c r="W23" s="2" t="n">
        <f aca="false">(N23*3000)</f>
        <v>48000</v>
      </c>
      <c r="X23" s="2" t="n">
        <f aca="false">(U23+V23+W23)</f>
        <v>1026400</v>
      </c>
      <c r="Z23" s="2" t="n">
        <v>16</v>
      </c>
      <c r="AA23" s="2" t="n">
        <v>22</v>
      </c>
      <c r="AB23" s="2" t="n">
        <f aca="false">(AA23/18)</f>
        <v>1.22222222222222</v>
      </c>
      <c r="AC23" s="2" t="n">
        <v>30</v>
      </c>
      <c r="AD23" s="2" t="n">
        <f aca="false">(AC23/30)</f>
        <v>1</v>
      </c>
      <c r="AE23" s="2" t="n">
        <f aca="false">(AB23+AD23)*27000</f>
        <v>60000</v>
      </c>
      <c r="AF23" s="2" t="n">
        <f aca="false">(AE23*1.35)</f>
        <v>81000</v>
      </c>
      <c r="AG23" s="2" t="n">
        <f aca="false">(AF23*12)</f>
        <v>972000</v>
      </c>
      <c r="AH23" s="2" t="n">
        <f aca="false">(Z23*400)</f>
        <v>6400</v>
      </c>
      <c r="AI23" s="2" t="n">
        <f aca="false">(Z23*3000)</f>
        <v>48000</v>
      </c>
      <c r="AJ23" s="2" t="n">
        <f aca="false">(AG23+AH23+AI23)</f>
        <v>1026400</v>
      </c>
      <c r="AL23" s="2" t="n">
        <v>24</v>
      </c>
      <c r="AM23" s="2" t="n">
        <v>33</v>
      </c>
      <c r="AN23" s="2" t="n">
        <f aca="false">(AM23/18)</f>
        <v>1.83333333333333</v>
      </c>
      <c r="AO23" s="2" t="n">
        <v>35</v>
      </c>
      <c r="AP23" s="2" t="n">
        <f aca="false">(AO23/35)</f>
        <v>1</v>
      </c>
      <c r="AQ23" s="2" t="n">
        <f aca="false">(AN23+AP23)*27000</f>
        <v>76500</v>
      </c>
      <c r="AR23" s="2" t="n">
        <f aca="false">(AQ23*1.35)</f>
        <v>103275</v>
      </c>
      <c r="AS23" s="2" t="n">
        <f aca="false">(AR23*12)</f>
        <v>1239300</v>
      </c>
      <c r="AT23" s="2" t="n">
        <f aca="false">(AL23*400)</f>
        <v>9600</v>
      </c>
      <c r="AU23" s="2" t="n">
        <f aca="false">(AL23*3000)</f>
        <v>72000</v>
      </c>
      <c r="AV23" s="2" t="n">
        <f aca="false">(AS23+AT23+AU23)</f>
        <v>1320900</v>
      </c>
      <c r="AX23" s="2" t="n">
        <v>24</v>
      </c>
      <c r="AY23" s="2" t="n">
        <v>33</v>
      </c>
      <c r="AZ23" s="2" t="n">
        <f aca="false">(AY23/18)</f>
        <v>1.83333333333333</v>
      </c>
      <c r="BA23" s="2" t="n">
        <v>30</v>
      </c>
      <c r="BB23" s="2" t="n">
        <f aca="false">(BA23/30)</f>
        <v>1</v>
      </c>
      <c r="BC23" s="2" t="n">
        <f aca="false">(AZ23+BB23)*27000</f>
        <v>76500</v>
      </c>
      <c r="BD23" s="2" t="n">
        <f aca="false">(BC23*1.35)</f>
        <v>103275</v>
      </c>
      <c r="BE23" s="2" t="n">
        <f aca="false">(BD23*12)</f>
        <v>1239300</v>
      </c>
      <c r="BF23" s="2" t="n">
        <f aca="false">(AX23*400)</f>
        <v>9600</v>
      </c>
      <c r="BG23" s="2" t="n">
        <f aca="false">(AX23*3000)</f>
        <v>72000</v>
      </c>
      <c r="BH23" s="2" t="n">
        <f aca="false">(BE23+BF23+BG23)</f>
        <v>1320900</v>
      </c>
      <c r="BJ23" s="2" t="n">
        <f aca="false">(AJ23+2*X23)/3</f>
        <v>1026400</v>
      </c>
      <c r="BK23" s="2" t="n">
        <f aca="false">(BJ23+BL23)/2</f>
        <v>1173650</v>
      </c>
      <c r="BL23" s="2" t="n">
        <f aca="false">(BH23+2*AV23)/3</f>
        <v>1320900</v>
      </c>
      <c r="BM23" s="2" t="n">
        <f aca="false">(BJ23/17)</f>
        <v>60376.4705882353</v>
      </c>
      <c r="BN23" s="2" t="n">
        <f aca="false">(BK23/20)</f>
        <v>58682.5</v>
      </c>
      <c r="BO23" s="2" t="n">
        <f aca="false">(BL23/24)</f>
        <v>55037.5</v>
      </c>
      <c r="BP23" s="2" t="n">
        <v>1</v>
      </c>
      <c r="BQ23" s="2" t="n">
        <f aca="false">IF(BP23=1,1011800,IF(BP23=2,1011800,IF(BP23=3,1128400,IF(BP23=4,1186800,1261100))))</f>
        <v>1011800</v>
      </c>
      <c r="BR23" s="2" t="n">
        <f aca="false">(BQ23+BS23)/2</f>
        <v>1166350</v>
      </c>
      <c r="BS23" s="2" t="n">
        <f aca="false">IF(BP23=1,1320900,IF(BP23=2,1466700,IF(BP23=3,1612500,IF(BP23=4,1758300,1903800))))</f>
        <v>1320900</v>
      </c>
      <c r="BT23" s="2" t="n">
        <f aca="false">(BS23+3400)</f>
        <v>1324300</v>
      </c>
      <c r="BU23" s="2" t="n">
        <f aca="false">(BS23+2*3400)</f>
        <v>1327700</v>
      </c>
      <c r="BV23" s="2" t="n">
        <f aca="false">(BS23+3*3400)</f>
        <v>1331100</v>
      </c>
      <c r="BW23" s="2" t="n">
        <f aca="false">(BQ23/16)</f>
        <v>63237.5</v>
      </c>
      <c r="BX23" s="2" t="n">
        <f aca="false">(15*BW23)</f>
        <v>948562.5</v>
      </c>
      <c r="BY23" s="2" t="n">
        <f aca="false">(14*BW23)</f>
        <v>885325</v>
      </c>
      <c r="BZ23" s="2" t="n">
        <f aca="false">(10*BW23)</f>
        <v>632375</v>
      </c>
      <c r="CA23" s="2" t="n">
        <f aca="false">(8*BW23)</f>
        <v>505900</v>
      </c>
      <c r="CB23" s="2" t="n">
        <f aca="false">(6*BW23)</f>
        <v>379425</v>
      </c>
      <c r="CC23" s="2" t="n">
        <f aca="false">($CC$2*BW23)</f>
        <v>63237.5</v>
      </c>
    </row>
    <row r="24" customFormat="false" ht="18" hidden="false" customHeight="true" outlineLevel="0" collapsed="false">
      <c r="A24" s="1" t="s">
        <v>74</v>
      </c>
      <c r="B24" s="2" t="n">
        <v>32</v>
      </c>
      <c r="C24" s="2" t="n">
        <v>35</v>
      </c>
      <c r="D24" s="2" t="n">
        <v>2</v>
      </c>
      <c r="E24" s="2" t="n">
        <v>1</v>
      </c>
      <c r="F24" s="2" t="n">
        <v>1</v>
      </c>
      <c r="G24" s="2" t="n">
        <v>22</v>
      </c>
      <c r="H24" s="2" t="n">
        <v>15</v>
      </c>
      <c r="I24" s="2" t="n">
        <v>20.9</v>
      </c>
      <c r="J24" s="2" t="n">
        <v>30.43</v>
      </c>
      <c r="K24" s="2" t="n">
        <v>17</v>
      </c>
      <c r="L24" s="2" t="n">
        <v>10</v>
      </c>
      <c r="N24" s="2" t="n">
        <v>16</v>
      </c>
      <c r="O24" s="2" t="n">
        <v>22</v>
      </c>
      <c r="P24" s="2" t="n">
        <f aca="false">(O24/18)</f>
        <v>1.22222222222222</v>
      </c>
      <c r="Q24" s="2" t="n">
        <v>30</v>
      </c>
      <c r="R24" s="2" t="n">
        <f aca="false">(Q24/30)</f>
        <v>1</v>
      </c>
      <c r="S24" s="2" t="n">
        <f aca="false">(P24+R24)*27000</f>
        <v>60000</v>
      </c>
      <c r="T24" s="2" t="n">
        <f aca="false">(S24*1.35)</f>
        <v>81000</v>
      </c>
      <c r="U24" s="2" t="n">
        <f aca="false">(T24*12)</f>
        <v>972000</v>
      </c>
      <c r="V24" s="2" t="n">
        <f aca="false">(N24*400)</f>
        <v>6400</v>
      </c>
      <c r="W24" s="2" t="n">
        <f aca="false">(N24*3000)</f>
        <v>48000</v>
      </c>
      <c r="X24" s="2" t="n">
        <f aca="false">(U24+V24+W24)</f>
        <v>1026400</v>
      </c>
      <c r="Z24" s="2" t="n">
        <v>16</v>
      </c>
      <c r="AA24" s="2" t="n">
        <v>22</v>
      </c>
      <c r="AB24" s="2" t="n">
        <f aca="false">(AA24/18)</f>
        <v>1.22222222222222</v>
      </c>
      <c r="AC24" s="2" t="n">
        <v>15</v>
      </c>
      <c r="AD24" s="2" t="n">
        <f aca="false">(AC24/30)</f>
        <v>0.5</v>
      </c>
      <c r="AE24" s="2" t="n">
        <f aca="false">(AB24+AD24)*27000</f>
        <v>46500</v>
      </c>
      <c r="AF24" s="2" t="n">
        <f aca="false">(AE24*1.35)</f>
        <v>62775</v>
      </c>
      <c r="AG24" s="2" t="n">
        <f aca="false">(AF24*12)</f>
        <v>753300</v>
      </c>
      <c r="AH24" s="2" t="n">
        <f aca="false">(Z24*400)</f>
        <v>6400</v>
      </c>
      <c r="AI24" s="2" t="n">
        <f aca="false">(Z24*3000)</f>
        <v>48000</v>
      </c>
      <c r="AJ24" s="2" t="n">
        <f aca="false">(AG24+AH24+AI24)</f>
        <v>807700</v>
      </c>
      <c r="AL24" s="2" t="n">
        <v>24</v>
      </c>
      <c r="AM24" s="2" t="n">
        <v>33</v>
      </c>
      <c r="AN24" s="2" t="n">
        <f aca="false">(AM24/18)</f>
        <v>1.83333333333333</v>
      </c>
      <c r="AO24" s="2" t="n">
        <v>52.5</v>
      </c>
      <c r="AP24" s="2" t="n">
        <f aca="false">(AO24/35)</f>
        <v>1.5</v>
      </c>
      <c r="AQ24" s="2" t="n">
        <f aca="false">(AN24+AP24)*27000</f>
        <v>90000</v>
      </c>
      <c r="AR24" s="2" t="n">
        <f aca="false">(AQ24*1.35)</f>
        <v>121500</v>
      </c>
      <c r="AS24" s="2" t="n">
        <f aca="false">(AR24*12)</f>
        <v>1458000</v>
      </c>
      <c r="AT24" s="2" t="n">
        <f aca="false">(AL24*400)</f>
        <v>9600</v>
      </c>
      <c r="AU24" s="2" t="n">
        <f aca="false">(AL24*3000)</f>
        <v>72000</v>
      </c>
      <c r="AV24" s="2" t="n">
        <f aca="false">(AS24+AT24+AU24)</f>
        <v>1539600</v>
      </c>
      <c r="AX24" s="2" t="n">
        <v>24</v>
      </c>
      <c r="AY24" s="2" t="n">
        <v>33</v>
      </c>
      <c r="AZ24" s="2" t="n">
        <f aca="false">(AY24/18)</f>
        <v>1.83333333333333</v>
      </c>
      <c r="BA24" s="2" t="n">
        <v>30</v>
      </c>
      <c r="BB24" s="2" t="n">
        <f aca="false">(BA24/30)</f>
        <v>1</v>
      </c>
      <c r="BC24" s="2" t="n">
        <f aca="false">(AZ24+BB24)*27000</f>
        <v>76500</v>
      </c>
      <c r="BD24" s="2" t="n">
        <f aca="false">(BC24*1.35)</f>
        <v>103275</v>
      </c>
      <c r="BE24" s="2" t="n">
        <f aca="false">(BD24*12)</f>
        <v>1239300</v>
      </c>
      <c r="BF24" s="2" t="n">
        <f aca="false">(AX24*400)</f>
        <v>9600</v>
      </c>
      <c r="BG24" s="2" t="n">
        <f aca="false">(AX24*3000)</f>
        <v>72000</v>
      </c>
      <c r="BH24" s="2" t="n">
        <f aca="false">(BE24+BF24+BG24)</f>
        <v>1320900</v>
      </c>
      <c r="BJ24" s="2" t="n">
        <f aca="false">(AJ24+2*X24)/3</f>
        <v>953500</v>
      </c>
      <c r="BK24" s="2" t="n">
        <f aca="false">(BJ24+BL24)/2</f>
        <v>1210100</v>
      </c>
      <c r="BL24" s="2" t="n">
        <f aca="false">(BH24+2*AV24)/3</f>
        <v>1466700</v>
      </c>
      <c r="BM24" s="2" t="n">
        <f aca="false">(BJ24/17)</f>
        <v>56088.2352941177</v>
      </c>
      <c r="BN24" s="2" t="n">
        <f aca="false">(BK24/20)</f>
        <v>60505</v>
      </c>
      <c r="BO24" s="2" t="n">
        <f aca="false">(BL24/24)</f>
        <v>61112.5</v>
      </c>
      <c r="BP24" s="2" t="n">
        <v>2</v>
      </c>
      <c r="BQ24" s="2" t="n">
        <f aca="false">IF(BP24=1,1011800,IF(BP24=2,1011800,IF(BP24=3,1128400,IF(BP24=4,1186800,1261100))))</f>
        <v>1011800</v>
      </c>
      <c r="BR24" s="2" t="n">
        <f aca="false">(BQ24+BS24)/2</f>
        <v>1239250</v>
      </c>
      <c r="BS24" s="2" t="n">
        <f aca="false">IF(BP24=1,1320900,IF(BP24=2,1466700,IF(BP24=3,1612500,IF(BP24=4,1758300,1903800))))</f>
        <v>1466700</v>
      </c>
      <c r="BT24" s="2" t="n">
        <f aca="false">(BS24+3400)</f>
        <v>1470100</v>
      </c>
      <c r="BU24" s="2" t="n">
        <f aca="false">(BS24+2*3400)</f>
        <v>1473500</v>
      </c>
      <c r="BV24" s="2" t="n">
        <f aca="false">(BS24+3*3400)</f>
        <v>1476900</v>
      </c>
      <c r="BW24" s="2" t="n">
        <f aca="false">(BQ24/16)</f>
        <v>63237.5</v>
      </c>
      <c r="BX24" s="2" t="n">
        <f aca="false">(15*BW24)</f>
        <v>948562.5</v>
      </c>
      <c r="BY24" s="2" t="n">
        <f aca="false">(14*BW24)</f>
        <v>885325</v>
      </c>
      <c r="BZ24" s="2" t="n">
        <f aca="false">(10*BW24)</f>
        <v>632375</v>
      </c>
      <c r="CA24" s="2" t="n">
        <f aca="false">(8*BW24)</f>
        <v>505900</v>
      </c>
      <c r="CB24" s="2" t="n">
        <f aca="false">(6*BW24)</f>
        <v>379425</v>
      </c>
      <c r="CC24" s="2" t="n">
        <f aca="false">($CC$2*BW24)</f>
        <v>63237.5</v>
      </c>
    </row>
    <row r="25" customFormat="false" ht="18" hidden="false" customHeight="true" outlineLevel="0" collapsed="false">
      <c r="A25" s="1" t="s">
        <v>75</v>
      </c>
      <c r="B25" s="2" t="n">
        <v>32</v>
      </c>
      <c r="C25" s="2" t="n">
        <v>35</v>
      </c>
      <c r="D25" s="2" t="n">
        <v>2</v>
      </c>
      <c r="E25" s="2" t="n">
        <v>1</v>
      </c>
      <c r="F25" s="2" t="n">
        <v>1</v>
      </c>
      <c r="G25" s="2" t="n">
        <v>22.3</v>
      </c>
      <c r="H25" s="2" t="n">
        <v>15</v>
      </c>
      <c r="I25" s="2" t="n">
        <v>20.9</v>
      </c>
      <c r="J25" s="2" t="n">
        <v>37.72</v>
      </c>
      <c r="K25" s="2" t="n">
        <v>12</v>
      </c>
      <c r="L25" s="2" t="n">
        <v>10</v>
      </c>
      <c r="N25" s="2" t="n">
        <v>16</v>
      </c>
      <c r="O25" s="2" t="n">
        <v>22</v>
      </c>
      <c r="P25" s="2" t="n">
        <f aca="false">(O25/18)</f>
        <v>1.22222222222222</v>
      </c>
      <c r="Q25" s="2" t="n">
        <v>30</v>
      </c>
      <c r="R25" s="2" t="n">
        <f aca="false">(Q25/30)</f>
        <v>1</v>
      </c>
      <c r="S25" s="2" t="n">
        <f aca="false">(P25+R25)*27000</f>
        <v>60000</v>
      </c>
      <c r="T25" s="2" t="n">
        <f aca="false">(S25*1.35)</f>
        <v>81000</v>
      </c>
      <c r="U25" s="2" t="n">
        <f aca="false">(T25*12)</f>
        <v>972000</v>
      </c>
      <c r="V25" s="2" t="n">
        <f aca="false">(N25*400)</f>
        <v>6400</v>
      </c>
      <c r="W25" s="2" t="n">
        <f aca="false">(N25*3000)</f>
        <v>48000</v>
      </c>
      <c r="X25" s="2" t="n">
        <f aca="false">(U25+V25+W25)</f>
        <v>1026400</v>
      </c>
      <c r="Z25" s="2" t="n">
        <v>16</v>
      </c>
      <c r="AA25" s="2" t="n">
        <v>22</v>
      </c>
      <c r="AB25" s="2" t="n">
        <f aca="false">(AA25/18)</f>
        <v>1.22222222222222</v>
      </c>
      <c r="AC25" s="2" t="n">
        <v>30</v>
      </c>
      <c r="AD25" s="2" t="n">
        <f aca="false">(AC25/30)</f>
        <v>1</v>
      </c>
      <c r="AE25" s="2" t="n">
        <f aca="false">(AB25+AD25)*27000</f>
        <v>60000</v>
      </c>
      <c r="AF25" s="2" t="n">
        <f aca="false">(AE25*1.35)</f>
        <v>81000</v>
      </c>
      <c r="AG25" s="2" t="n">
        <f aca="false">(AF25*12)</f>
        <v>972000</v>
      </c>
      <c r="AH25" s="2" t="n">
        <f aca="false">(Z25*400)</f>
        <v>6400</v>
      </c>
      <c r="AI25" s="2" t="n">
        <f aca="false">(Z25*3000)</f>
        <v>48000</v>
      </c>
      <c r="AJ25" s="2" t="n">
        <f aca="false">(AG25+AH25+AI25)</f>
        <v>1026400</v>
      </c>
      <c r="AL25" s="2" t="n">
        <v>24</v>
      </c>
      <c r="AM25" s="2" t="n">
        <v>33</v>
      </c>
      <c r="AN25" s="2" t="n">
        <f aca="false">(AM25/18)</f>
        <v>1.83333333333333</v>
      </c>
      <c r="AO25" s="2" t="n">
        <v>52.5</v>
      </c>
      <c r="AP25" s="2" t="n">
        <f aca="false">(AO25/35)</f>
        <v>1.5</v>
      </c>
      <c r="AQ25" s="2" t="n">
        <f aca="false">(AN25+AP25)*27000</f>
        <v>90000</v>
      </c>
      <c r="AR25" s="2" t="n">
        <f aca="false">(AQ25*1.35)</f>
        <v>121500</v>
      </c>
      <c r="AS25" s="2" t="n">
        <f aca="false">(AR25*12)</f>
        <v>1458000</v>
      </c>
      <c r="AT25" s="2" t="n">
        <f aca="false">(AL25*400)</f>
        <v>9600</v>
      </c>
      <c r="AU25" s="2" t="n">
        <f aca="false">(AL25*3000)</f>
        <v>72000</v>
      </c>
      <c r="AV25" s="2" t="n">
        <f aca="false">(AS25+AT25+AU25)</f>
        <v>1539600</v>
      </c>
      <c r="AX25" s="2" t="n">
        <v>24</v>
      </c>
      <c r="AY25" s="2" t="n">
        <v>33</v>
      </c>
      <c r="AZ25" s="2" t="n">
        <f aca="false">(AY25/18)</f>
        <v>1.83333333333333</v>
      </c>
      <c r="BA25" s="2" t="n">
        <v>30</v>
      </c>
      <c r="BB25" s="2" t="n">
        <f aca="false">(BA25/30)</f>
        <v>1</v>
      </c>
      <c r="BC25" s="2" t="n">
        <f aca="false">(AZ25+BB25)*27000</f>
        <v>76500</v>
      </c>
      <c r="BD25" s="2" t="n">
        <f aca="false">(BC25*1.35)</f>
        <v>103275</v>
      </c>
      <c r="BE25" s="2" t="n">
        <f aca="false">(BD25*12)</f>
        <v>1239300</v>
      </c>
      <c r="BF25" s="2" t="n">
        <f aca="false">(AX25*400)</f>
        <v>9600</v>
      </c>
      <c r="BG25" s="2" t="n">
        <f aca="false">(AX25*3000)</f>
        <v>72000</v>
      </c>
      <c r="BH25" s="2" t="n">
        <f aca="false">(BE25+BF25+BG25)</f>
        <v>1320900</v>
      </c>
      <c r="BJ25" s="2" t="n">
        <f aca="false">(AJ25+2*X25)/3</f>
        <v>1026400</v>
      </c>
      <c r="BK25" s="2" t="n">
        <f aca="false">(BJ25+BL25)/2</f>
        <v>1246550</v>
      </c>
      <c r="BL25" s="2" t="n">
        <f aca="false">(BH25+2*AV25)/3</f>
        <v>1466700</v>
      </c>
      <c r="BM25" s="2" t="n">
        <f aca="false">(BJ25/17)</f>
        <v>60376.4705882353</v>
      </c>
      <c r="BN25" s="2" t="n">
        <f aca="false">(BK25/20)</f>
        <v>62327.5</v>
      </c>
      <c r="BO25" s="2" t="n">
        <f aca="false">(BL25/24)</f>
        <v>61112.5</v>
      </c>
      <c r="BP25" s="2" t="n">
        <v>2</v>
      </c>
      <c r="BQ25" s="2" t="n">
        <f aca="false">IF(BP25=1,1011800,IF(BP25=2,1011800,IF(BP25=3,1128400,IF(BP25=4,1186800,1261100))))</f>
        <v>1011800</v>
      </c>
      <c r="BR25" s="2" t="n">
        <f aca="false">(BQ25+BS25)/2</f>
        <v>1239250</v>
      </c>
      <c r="BS25" s="2" t="n">
        <f aca="false">IF(BP25=1,1320900,IF(BP25=2,1466700,IF(BP25=3,1612500,IF(BP25=4,1758300,1903800))))</f>
        <v>1466700</v>
      </c>
      <c r="BT25" s="2" t="n">
        <f aca="false">(BS25+3400)</f>
        <v>1470100</v>
      </c>
      <c r="BU25" s="2" t="n">
        <f aca="false">(BS25+2*3400)</f>
        <v>1473500</v>
      </c>
      <c r="BV25" s="2" t="n">
        <f aca="false">(BS25+3*3400)</f>
        <v>1476900</v>
      </c>
      <c r="BW25" s="2" t="n">
        <f aca="false">(BQ25/16)</f>
        <v>63237.5</v>
      </c>
      <c r="BX25" s="2" t="n">
        <f aca="false">(15*BW25)</f>
        <v>948562.5</v>
      </c>
      <c r="BY25" s="2" t="n">
        <f aca="false">(14*BW25)</f>
        <v>885325</v>
      </c>
      <c r="BZ25" s="2" t="n">
        <f aca="false">(10*BW25)</f>
        <v>632375</v>
      </c>
      <c r="CA25" s="2" t="n">
        <f aca="false">(8*BW25)</f>
        <v>505900</v>
      </c>
      <c r="CB25" s="2" t="n">
        <f aca="false">(6*BW25)</f>
        <v>379425</v>
      </c>
      <c r="CC25" s="2" t="n">
        <f aca="false">($CC$2*BW25)</f>
        <v>63237.5</v>
      </c>
    </row>
    <row r="26" customFormat="false" ht="18" hidden="false" customHeight="true" outlineLevel="0" collapsed="false">
      <c r="A26" s="1" t="s">
        <v>76</v>
      </c>
      <c r="B26" s="2" t="n">
        <v>32</v>
      </c>
      <c r="C26" s="2" t="n">
        <v>35</v>
      </c>
      <c r="D26" s="2" t="n">
        <v>2</v>
      </c>
      <c r="E26" s="2" t="n">
        <v>1</v>
      </c>
      <c r="F26" s="2" t="n">
        <v>1</v>
      </c>
      <c r="G26" s="2" t="n">
        <v>22.3</v>
      </c>
      <c r="H26" s="2" t="n">
        <v>12</v>
      </c>
      <c r="I26" s="2" t="n">
        <v>20.9</v>
      </c>
      <c r="J26" s="2" t="n">
        <v>30.43</v>
      </c>
      <c r="K26" s="2" t="n">
        <v>12</v>
      </c>
      <c r="N26" s="2" t="n">
        <v>16</v>
      </c>
      <c r="O26" s="2" t="n">
        <v>25</v>
      </c>
      <c r="P26" s="2" t="n">
        <f aca="false">(O26/18)</f>
        <v>1.38888888888889</v>
      </c>
      <c r="Q26" s="2" t="n">
        <v>24</v>
      </c>
      <c r="R26" s="2" t="n">
        <f aca="false">(Q26/30)</f>
        <v>0.8</v>
      </c>
      <c r="S26" s="2" t="n">
        <f aca="false">(P26+R26)*27000</f>
        <v>59100</v>
      </c>
      <c r="T26" s="2" t="n">
        <f aca="false">(S26*1.35)</f>
        <v>79785</v>
      </c>
      <c r="U26" s="2" t="n">
        <f aca="false">(T26*12)</f>
        <v>957420</v>
      </c>
      <c r="V26" s="2" t="n">
        <f aca="false">(N26*400)</f>
        <v>6400</v>
      </c>
      <c r="W26" s="2" t="n">
        <f aca="false">(N26*3000)</f>
        <v>48000</v>
      </c>
      <c r="X26" s="2" t="n">
        <f aca="false">(U26+V26+W26)</f>
        <v>1011820</v>
      </c>
      <c r="Z26" s="2" t="n">
        <v>16</v>
      </c>
      <c r="AA26" s="2" t="n">
        <v>25</v>
      </c>
      <c r="AB26" s="2" t="n">
        <f aca="false">(AA26/18)</f>
        <v>1.38888888888889</v>
      </c>
      <c r="AC26" s="2" t="n">
        <v>24</v>
      </c>
      <c r="AD26" s="2" t="n">
        <f aca="false">(AC26/30)</f>
        <v>0.8</v>
      </c>
      <c r="AE26" s="2" t="n">
        <f aca="false">(AB26+AD26)*27000</f>
        <v>59100</v>
      </c>
      <c r="AF26" s="2" t="n">
        <f aca="false">(AE26*1.35)</f>
        <v>79785</v>
      </c>
      <c r="AG26" s="2" t="n">
        <f aca="false">(AF26*12)</f>
        <v>957420</v>
      </c>
      <c r="AH26" s="2" t="n">
        <f aca="false">(Z26*400)</f>
        <v>6400</v>
      </c>
      <c r="AI26" s="2" t="n">
        <f aca="false">(Z26*3000)</f>
        <v>48000</v>
      </c>
      <c r="AJ26" s="2" t="n">
        <f aca="false">(AG26+AH26+AI26)</f>
        <v>1011820</v>
      </c>
      <c r="AL26" s="2" t="n">
        <v>24</v>
      </c>
      <c r="AM26" s="2" t="n">
        <v>33</v>
      </c>
      <c r="AN26" s="2" t="n">
        <f aca="false">(AM26/18)</f>
        <v>1.83333333333333</v>
      </c>
      <c r="AO26" s="2" t="n">
        <v>35</v>
      </c>
      <c r="AP26" s="2" t="n">
        <f aca="false">(AO26/35)</f>
        <v>1</v>
      </c>
      <c r="AQ26" s="2" t="n">
        <f aca="false">(AN26+AP26)*27000</f>
        <v>76500</v>
      </c>
      <c r="AR26" s="2" t="n">
        <f aca="false">(AQ26*1.35)</f>
        <v>103275</v>
      </c>
      <c r="AS26" s="2" t="n">
        <f aca="false">(AR26*12)</f>
        <v>1239300</v>
      </c>
      <c r="AT26" s="2" t="n">
        <f aca="false">(AL26*400)</f>
        <v>9600</v>
      </c>
      <c r="AU26" s="2" t="n">
        <f aca="false">(AL26*3000)</f>
        <v>72000</v>
      </c>
      <c r="AV26" s="2" t="n">
        <f aca="false">(AS26+AT26+AU26)</f>
        <v>1320900</v>
      </c>
      <c r="AX26" s="2" t="n">
        <v>24</v>
      </c>
      <c r="AY26" s="2" t="n">
        <v>33</v>
      </c>
      <c r="AZ26" s="2" t="n">
        <f aca="false">(AY26/18)</f>
        <v>1.83333333333333</v>
      </c>
      <c r="BA26" s="2" t="n">
        <v>30</v>
      </c>
      <c r="BB26" s="2" t="n">
        <f aca="false">(BA26/30)</f>
        <v>1</v>
      </c>
      <c r="BC26" s="2" t="n">
        <f aca="false">(AZ26+BB26)*27000</f>
        <v>76500</v>
      </c>
      <c r="BD26" s="2" t="n">
        <f aca="false">(BC26*1.35)</f>
        <v>103275</v>
      </c>
      <c r="BE26" s="2" t="n">
        <f aca="false">(BD26*12)</f>
        <v>1239300</v>
      </c>
      <c r="BF26" s="2" t="n">
        <f aca="false">(AX26*400)</f>
        <v>9600</v>
      </c>
      <c r="BG26" s="2" t="n">
        <f aca="false">(AX26*3000)</f>
        <v>72000</v>
      </c>
      <c r="BH26" s="2" t="n">
        <f aca="false">(BE26+BF26+BG26)</f>
        <v>1320900</v>
      </c>
      <c r="BJ26" s="2" t="n">
        <f aca="false">(AJ26+2*X26)/3</f>
        <v>1011820</v>
      </c>
      <c r="BK26" s="2" t="n">
        <f aca="false">(BJ26+BL26)/2</f>
        <v>1166360</v>
      </c>
      <c r="BL26" s="2" t="n">
        <f aca="false">(BH26+2*AV26)/3</f>
        <v>1320900</v>
      </c>
      <c r="BM26" s="2" t="n">
        <f aca="false">(BJ26/17)</f>
        <v>59518.8235294118</v>
      </c>
      <c r="BN26" s="2" t="n">
        <f aca="false">(BK26/20)</f>
        <v>58318</v>
      </c>
      <c r="BO26" s="2" t="n">
        <f aca="false">(BL26/24)</f>
        <v>55037.5</v>
      </c>
      <c r="BP26" s="2" t="n">
        <v>1</v>
      </c>
      <c r="BQ26" s="2" t="n">
        <f aca="false">IF(BP26=1,1011800,IF(BP26=2,1011800,IF(BP26=3,1128400,IF(BP26=4,1186800,1261100))))</f>
        <v>1011800</v>
      </c>
      <c r="BR26" s="2" t="n">
        <f aca="false">(BQ26+BS26)/2</f>
        <v>1166350</v>
      </c>
      <c r="BS26" s="2" t="n">
        <f aca="false">IF(BP26=1,1320900,IF(BP26=2,1466700,IF(BP26=3,1612500,IF(BP26=4,1758300,1903800))))</f>
        <v>1320900</v>
      </c>
      <c r="BT26" s="2" t="n">
        <f aca="false">(BS26+3400)</f>
        <v>1324300</v>
      </c>
      <c r="BU26" s="2" t="n">
        <f aca="false">(BS26+2*3400)</f>
        <v>1327700</v>
      </c>
      <c r="BV26" s="2" t="n">
        <f aca="false">(BS26+3*3400)</f>
        <v>1331100</v>
      </c>
      <c r="BW26" s="2" t="n">
        <f aca="false">(BQ26/16)</f>
        <v>63237.5</v>
      </c>
      <c r="BX26" s="2" t="n">
        <f aca="false">(15*BW26)</f>
        <v>948562.5</v>
      </c>
      <c r="BY26" s="2" t="n">
        <f aca="false">(14*BW26)</f>
        <v>885325</v>
      </c>
      <c r="BZ26" s="2" t="n">
        <f aca="false">(10*BW26)</f>
        <v>632375</v>
      </c>
      <c r="CA26" s="2" t="n">
        <f aca="false">(8*BW26)</f>
        <v>505900</v>
      </c>
      <c r="CB26" s="2" t="n">
        <f aca="false">(6*BW26)</f>
        <v>379425</v>
      </c>
      <c r="CC26" s="2" t="n">
        <f aca="false">($CC$2*BW26)</f>
        <v>63237.5</v>
      </c>
    </row>
    <row r="27" customFormat="false" ht="18" hidden="false" customHeight="true" outlineLevel="0" collapsed="false">
      <c r="A27" s="1" t="s">
        <v>77</v>
      </c>
      <c r="B27" s="2" t="n">
        <v>32</v>
      </c>
      <c r="C27" s="2" t="n">
        <v>35</v>
      </c>
      <c r="D27" s="2" t="n">
        <v>2</v>
      </c>
      <c r="E27" s="2" t="n">
        <v>1</v>
      </c>
      <c r="F27" s="2" t="n">
        <v>1</v>
      </c>
      <c r="G27" s="2" t="n">
        <v>22.7</v>
      </c>
      <c r="H27" s="2" t="n">
        <v>15</v>
      </c>
      <c r="I27" s="2" t="n">
        <v>19.54</v>
      </c>
      <c r="J27" s="2" t="n">
        <v>39.17</v>
      </c>
      <c r="K27" s="2" t="n">
        <v>12</v>
      </c>
      <c r="L27" s="2" t="n">
        <v>10</v>
      </c>
      <c r="N27" s="2" t="n">
        <v>16</v>
      </c>
      <c r="O27" s="2" t="n">
        <v>22</v>
      </c>
      <c r="P27" s="2" t="n">
        <f aca="false">(O27/18)</f>
        <v>1.22222222222222</v>
      </c>
      <c r="Q27" s="2" t="n">
        <v>30</v>
      </c>
      <c r="R27" s="2" t="n">
        <f aca="false">(Q27/30)</f>
        <v>1</v>
      </c>
      <c r="S27" s="2" t="n">
        <f aca="false">(P27+R27)*27000</f>
        <v>60000</v>
      </c>
      <c r="T27" s="2" t="n">
        <f aca="false">(S27*1.35)</f>
        <v>81000</v>
      </c>
      <c r="U27" s="2" t="n">
        <f aca="false">(T27*12)</f>
        <v>972000</v>
      </c>
      <c r="V27" s="2" t="n">
        <f aca="false">(N27*400)</f>
        <v>6400</v>
      </c>
      <c r="W27" s="2" t="n">
        <f aca="false">(N27*3000)</f>
        <v>48000</v>
      </c>
      <c r="X27" s="2" t="n">
        <f aca="false">(U27+V27+W27)</f>
        <v>1026400</v>
      </c>
      <c r="Z27" s="2" t="n">
        <v>16</v>
      </c>
      <c r="AA27" s="2" t="n">
        <v>22</v>
      </c>
      <c r="AB27" s="2" t="n">
        <f aca="false">(AA27/18)</f>
        <v>1.22222222222222</v>
      </c>
      <c r="AC27" s="2" t="n">
        <v>30</v>
      </c>
      <c r="AD27" s="2" t="n">
        <f aca="false">(AC27/30)</f>
        <v>1</v>
      </c>
      <c r="AE27" s="2" t="n">
        <f aca="false">(AB27+AD27)*27000</f>
        <v>60000</v>
      </c>
      <c r="AF27" s="2" t="n">
        <f aca="false">(AE27*1.35)</f>
        <v>81000</v>
      </c>
      <c r="AG27" s="2" t="n">
        <f aca="false">(AF27*12)</f>
        <v>972000</v>
      </c>
      <c r="AH27" s="2" t="n">
        <f aca="false">(Z27*400)</f>
        <v>6400</v>
      </c>
      <c r="AI27" s="2" t="n">
        <f aca="false">(Z27*3000)</f>
        <v>48000</v>
      </c>
      <c r="AJ27" s="2" t="n">
        <f aca="false">(AG27+AH27+AI27)</f>
        <v>1026400</v>
      </c>
      <c r="AL27" s="2" t="n">
        <v>24</v>
      </c>
      <c r="AM27" s="2" t="n">
        <v>33</v>
      </c>
      <c r="AN27" s="2" t="n">
        <f aca="false">(AM27/18)</f>
        <v>1.83333333333333</v>
      </c>
      <c r="AO27" s="2" t="n">
        <v>52.5</v>
      </c>
      <c r="AP27" s="2" t="n">
        <f aca="false">(AO27/35)</f>
        <v>1.5</v>
      </c>
      <c r="AQ27" s="2" t="n">
        <f aca="false">(AN27+AP27)*27000</f>
        <v>90000</v>
      </c>
      <c r="AR27" s="2" t="n">
        <f aca="false">(AQ27*1.35)</f>
        <v>121500</v>
      </c>
      <c r="AS27" s="2" t="n">
        <f aca="false">(AR27*12)</f>
        <v>1458000</v>
      </c>
      <c r="AT27" s="2" t="n">
        <f aca="false">(AL27*400)</f>
        <v>9600</v>
      </c>
      <c r="AU27" s="2" t="n">
        <f aca="false">(AL27*3000)</f>
        <v>72000</v>
      </c>
      <c r="AV27" s="2" t="n">
        <f aca="false">(AS27+AT27+AU27)</f>
        <v>1539600</v>
      </c>
      <c r="AX27" s="2" t="n">
        <v>24</v>
      </c>
      <c r="AY27" s="2" t="n">
        <v>33</v>
      </c>
      <c r="AZ27" s="2" t="n">
        <f aca="false">(AY27/18)</f>
        <v>1.83333333333333</v>
      </c>
      <c r="BA27" s="2" t="n">
        <v>30</v>
      </c>
      <c r="BB27" s="2" t="n">
        <f aca="false">(BA27/30)</f>
        <v>1</v>
      </c>
      <c r="BC27" s="2" t="n">
        <f aca="false">(AZ27+BB27)*27000</f>
        <v>76500</v>
      </c>
      <c r="BD27" s="2" t="n">
        <f aca="false">(BC27*1.35)</f>
        <v>103275</v>
      </c>
      <c r="BE27" s="2" t="n">
        <f aca="false">(BD27*12)</f>
        <v>1239300</v>
      </c>
      <c r="BF27" s="2" t="n">
        <f aca="false">(AX27*400)</f>
        <v>9600</v>
      </c>
      <c r="BG27" s="2" t="n">
        <f aca="false">(AX27*3000)</f>
        <v>72000</v>
      </c>
      <c r="BH27" s="2" t="n">
        <f aca="false">(BE27+BF27+BG27)</f>
        <v>1320900</v>
      </c>
      <c r="BJ27" s="2" t="n">
        <f aca="false">(AJ27+2*X27)/3</f>
        <v>1026400</v>
      </c>
      <c r="BK27" s="2" t="n">
        <f aca="false">(BJ27+BL27)/2</f>
        <v>1246550</v>
      </c>
      <c r="BL27" s="2" t="n">
        <f aca="false">(BH27+2*AV27)/3</f>
        <v>1466700</v>
      </c>
      <c r="BM27" s="2" t="n">
        <f aca="false">(BJ27/17)</f>
        <v>60376.4705882353</v>
      </c>
      <c r="BN27" s="2" t="n">
        <f aca="false">(BK27/20)</f>
        <v>62327.5</v>
      </c>
      <c r="BO27" s="2" t="n">
        <f aca="false">(BL27/24)</f>
        <v>61112.5</v>
      </c>
      <c r="BP27" s="2" t="n">
        <v>2</v>
      </c>
      <c r="BQ27" s="2" t="n">
        <f aca="false">IF(BP27=1,1011800,IF(BP27=2,1011800,IF(BP27=3,1128400,IF(BP27=4,1186800,1261100))))</f>
        <v>1011800</v>
      </c>
      <c r="BR27" s="2" t="n">
        <f aca="false">(BQ27+BS27)/2</f>
        <v>1239250</v>
      </c>
      <c r="BS27" s="2" t="n">
        <f aca="false">IF(BP27=1,1320900,IF(BP27=2,1466700,IF(BP27=3,1612500,IF(BP27=4,1758300,1903800))))</f>
        <v>1466700</v>
      </c>
      <c r="BT27" s="2" t="n">
        <f aca="false">(BS27+3400)</f>
        <v>1470100</v>
      </c>
      <c r="BU27" s="2" t="n">
        <f aca="false">(BS27+2*3400)</f>
        <v>1473500</v>
      </c>
      <c r="BV27" s="2" t="n">
        <f aca="false">(BS27+3*3400)</f>
        <v>1476900</v>
      </c>
      <c r="BW27" s="2" t="n">
        <f aca="false">(BQ27/16)</f>
        <v>63237.5</v>
      </c>
      <c r="BX27" s="2" t="n">
        <f aca="false">(15*BW27)</f>
        <v>948562.5</v>
      </c>
      <c r="BY27" s="2" t="n">
        <f aca="false">(14*BW27)</f>
        <v>885325</v>
      </c>
      <c r="BZ27" s="2" t="n">
        <f aca="false">(10*BW27)</f>
        <v>632375</v>
      </c>
      <c r="CA27" s="2" t="n">
        <f aca="false">(8*BW27)</f>
        <v>505900</v>
      </c>
      <c r="CB27" s="2" t="n">
        <f aca="false">(6*BW27)</f>
        <v>379425</v>
      </c>
      <c r="CC27" s="2" t="n">
        <f aca="false">($CC$2*BW27)</f>
        <v>63237.5</v>
      </c>
    </row>
    <row r="28" customFormat="false" ht="18" hidden="false" customHeight="true" outlineLevel="0" collapsed="false">
      <c r="A28" s="1" t="s">
        <v>78</v>
      </c>
      <c r="B28" s="2" t="n">
        <v>32</v>
      </c>
      <c r="C28" s="2" t="n">
        <v>35</v>
      </c>
      <c r="D28" s="2" t="n">
        <v>2</v>
      </c>
      <c r="E28" s="2" t="n">
        <v>1</v>
      </c>
      <c r="F28" s="2" t="n">
        <v>1</v>
      </c>
      <c r="G28" s="2" t="n">
        <v>22.7</v>
      </c>
      <c r="H28" s="2" t="n">
        <v>15</v>
      </c>
      <c r="I28" s="2" t="n">
        <v>19.54</v>
      </c>
      <c r="J28" s="2" t="n">
        <v>45</v>
      </c>
      <c r="K28" s="2" t="n">
        <v>12</v>
      </c>
      <c r="L28" s="2" t="n">
        <v>10</v>
      </c>
      <c r="N28" s="2" t="n">
        <v>16</v>
      </c>
      <c r="O28" s="2" t="n">
        <v>22</v>
      </c>
      <c r="P28" s="2" t="n">
        <f aca="false">(O28/18)</f>
        <v>1.22222222222222</v>
      </c>
      <c r="Q28" s="2" t="n">
        <v>30</v>
      </c>
      <c r="R28" s="2" t="n">
        <f aca="false">(Q28/30)</f>
        <v>1</v>
      </c>
      <c r="S28" s="2" t="n">
        <f aca="false">(P28+R28)*27000</f>
        <v>60000</v>
      </c>
      <c r="T28" s="2" t="n">
        <f aca="false">(S28*1.35)</f>
        <v>81000</v>
      </c>
      <c r="U28" s="2" t="n">
        <f aca="false">(T28*12)</f>
        <v>972000</v>
      </c>
      <c r="V28" s="2" t="n">
        <f aca="false">(N28*400)</f>
        <v>6400</v>
      </c>
      <c r="W28" s="2" t="n">
        <f aca="false">(N28*3000)</f>
        <v>48000</v>
      </c>
      <c r="X28" s="2" t="n">
        <f aca="false">(U28+V28+W28)</f>
        <v>1026400</v>
      </c>
      <c r="Z28" s="2" t="n">
        <v>16</v>
      </c>
      <c r="AA28" s="2" t="n">
        <v>22</v>
      </c>
      <c r="AB28" s="2" t="n">
        <f aca="false">(AA28/18)</f>
        <v>1.22222222222222</v>
      </c>
      <c r="AC28" s="2" t="n">
        <v>30</v>
      </c>
      <c r="AD28" s="2" t="n">
        <f aca="false">(AC28/30)</f>
        <v>1</v>
      </c>
      <c r="AE28" s="2" t="n">
        <f aca="false">(AB28+AD28)*27000</f>
        <v>60000</v>
      </c>
      <c r="AF28" s="2" t="n">
        <f aca="false">(AE28*1.35)</f>
        <v>81000</v>
      </c>
      <c r="AG28" s="2" t="n">
        <f aca="false">(AF28*12)</f>
        <v>972000</v>
      </c>
      <c r="AH28" s="2" t="n">
        <f aca="false">(Z28*400)</f>
        <v>6400</v>
      </c>
      <c r="AI28" s="2" t="n">
        <f aca="false">(Z28*3000)</f>
        <v>48000</v>
      </c>
      <c r="AJ28" s="2" t="n">
        <f aca="false">(AG28+AH28+AI28)</f>
        <v>1026400</v>
      </c>
      <c r="AL28" s="2" t="n">
        <v>24</v>
      </c>
      <c r="AM28" s="2" t="n">
        <v>33</v>
      </c>
      <c r="AN28" s="2" t="n">
        <f aca="false">(AM28/18)</f>
        <v>1.83333333333333</v>
      </c>
      <c r="AO28" s="2" t="n">
        <v>52.5</v>
      </c>
      <c r="AP28" s="2" t="n">
        <f aca="false">(AO28/35)</f>
        <v>1.5</v>
      </c>
      <c r="AQ28" s="2" t="n">
        <f aca="false">(AN28+AP28)*27000</f>
        <v>90000</v>
      </c>
      <c r="AR28" s="2" t="n">
        <f aca="false">(AQ28*1.35)</f>
        <v>121500</v>
      </c>
      <c r="AS28" s="2" t="n">
        <f aca="false">(AR28*12)</f>
        <v>1458000</v>
      </c>
      <c r="AT28" s="2" t="n">
        <f aca="false">(AL28*400)</f>
        <v>9600</v>
      </c>
      <c r="AU28" s="2" t="n">
        <f aca="false">(AL28*3000)</f>
        <v>72000</v>
      </c>
      <c r="AV28" s="2" t="n">
        <f aca="false">(AS28+AT28+AU28)</f>
        <v>1539600</v>
      </c>
      <c r="AX28" s="2" t="n">
        <v>24</v>
      </c>
      <c r="AY28" s="2" t="n">
        <v>33</v>
      </c>
      <c r="AZ28" s="2" t="n">
        <f aca="false">(AY28/18)</f>
        <v>1.83333333333333</v>
      </c>
      <c r="BA28" s="2" t="n">
        <v>30</v>
      </c>
      <c r="BB28" s="2" t="n">
        <f aca="false">(BA28/30)</f>
        <v>1</v>
      </c>
      <c r="BC28" s="2" t="n">
        <f aca="false">(AZ28+BB28)*27000</f>
        <v>76500</v>
      </c>
      <c r="BD28" s="2" t="n">
        <f aca="false">(BC28*1.35)</f>
        <v>103275</v>
      </c>
      <c r="BE28" s="2" t="n">
        <f aca="false">(BD28*12)</f>
        <v>1239300</v>
      </c>
      <c r="BF28" s="2" t="n">
        <f aca="false">(AX28*400)</f>
        <v>9600</v>
      </c>
      <c r="BG28" s="2" t="n">
        <f aca="false">(AX28*3000)</f>
        <v>72000</v>
      </c>
      <c r="BH28" s="2" t="n">
        <f aca="false">(BE28+BF28+BG28)</f>
        <v>1320900</v>
      </c>
      <c r="BJ28" s="2" t="n">
        <f aca="false">(AJ28+2*X28)/3</f>
        <v>1026400</v>
      </c>
      <c r="BK28" s="2" t="n">
        <f aca="false">(BJ28+BL28)/2</f>
        <v>1246550</v>
      </c>
      <c r="BL28" s="2" t="n">
        <f aca="false">(BH28+2*AV28)/3</f>
        <v>1466700</v>
      </c>
      <c r="BM28" s="2" t="n">
        <f aca="false">(BJ28/17)</f>
        <v>60376.4705882353</v>
      </c>
      <c r="BN28" s="2" t="n">
        <f aca="false">(BK28/20)</f>
        <v>62327.5</v>
      </c>
      <c r="BO28" s="2" t="n">
        <f aca="false">(BL28/24)</f>
        <v>61112.5</v>
      </c>
      <c r="BP28" s="2" t="n">
        <v>2</v>
      </c>
      <c r="BQ28" s="2" t="n">
        <f aca="false">IF(BP28=1,1011800,IF(BP28=2,1011800,IF(BP28=3,1128400,IF(BP28=4,1186800,1261100))))</f>
        <v>1011800</v>
      </c>
      <c r="BR28" s="2" t="n">
        <f aca="false">(BQ28+BS28)/2</f>
        <v>1239250</v>
      </c>
      <c r="BS28" s="2" t="n">
        <f aca="false">IF(BP28=1,1320900,IF(BP28=2,1466700,IF(BP28=3,1612500,IF(BP28=4,1758300,1903800))))</f>
        <v>1466700</v>
      </c>
      <c r="BT28" s="2" t="n">
        <f aca="false">(BS28+3400)</f>
        <v>1470100</v>
      </c>
      <c r="BU28" s="2" t="n">
        <f aca="false">(BS28+2*3400)</f>
        <v>1473500</v>
      </c>
      <c r="BV28" s="2" t="n">
        <f aca="false">(BS28+3*3400)</f>
        <v>1476900</v>
      </c>
      <c r="BW28" s="2" t="n">
        <f aca="false">(BQ28/16)</f>
        <v>63237.5</v>
      </c>
      <c r="BX28" s="2" t="n">
        <f aca="false">(15*BW28)</f>
        <v>948562.5</v>
      </c>
      <c r="BY28" s="2" t="n">
        <f aca="false">(14*BW28)</f>
        <v>885325</v>
      </c>
      <c r="BZ28" s="2" t="n">
        <f aca="false">(10*BW28)</f>
        <v>632375</v>
      </c>
      <c r="CA28" s="2" t="n">
        <f aca="false">(8*BW28)</f>
        <v>505900</v>
      </c>
      <c r="CB28" s="2" t="n">
        <f aca="false">(6*BW28)</f>
        <v>379425</v>
      </c>
      <c r="CC28" s="2" t="n">
        <f aca="false">($CC$2*BW28)</f>
        <v>63237.5</v>
      </c>
    </row>
    <row r="29" customFormat="false" ht="18" hidden="false" customHeight="true" outlineLevel="0" collapsed="false">
      <c r="A29" s="1" t="s">
        <v>79</v>
      </c>
      <c r="B29" s="2" t="n">
        <v>32</v>
      </c>
      <c r="C29" s="2" t="n">
        <v>35</v>
      </c>
      <c r="D29" s="2" t="n">
        <v>2</v>
      </c>
      <c r="E29" s="2" t="n">
        <v>1</v>
      </c>
      <c r="F29" s="2" t="n">
        <v>1</v>
      </c>
      <c r="G29" s="2" t="n">
        <v>22.7</v>
      </c>
      <c r="H29" s="2" t="n">
        <v>15</v>
      </c>
      <c r="I29" s="2" t="n">
        <v>19.54</v>
      </c>
      <c r="J29" s="2" t="n">
        <v>33.34</v>
      </c>
      <c r="K29" s="2" t="n">
        <v>12</v>
      </c>
      <c r="L29" s="2" t="n">
        <v>10</v>
      </c>
      <c r="N29" s="2" t="n">
        <v>16</v>
      </c>
      <c r="O29" s="2" t="n">
        <v>22</v>
      </c>
      <c r="P29" s="2" t="n">
        <f aca="false">(O29/18)</f>
        <v>1.22222222222222</v>
      </c>
      <c r="Q29" s="2" t="n">
        <v>30</v>
      </c>
      <c r="R29" s="2" t="n">
        <f aca="false">(Q29/30)</f>
        <v>1</v>
      </c>
      <c r="S29" s="2" t="n">
        <f aca="false">(P29+R29)*27000</f>
        <v>60000</v>
      </c>
      <c r="T29" s="2" t="n">
        <f aca="false">(S29*1.35)</f>
        <v>81000</v>
      </c>
      <c r="U29" s="2" t="n">
        <f aca="false">(T29*12)</f>
        <v>972000</v>
      </c>
      <c r="V29" s="2" t="n">
        <f aca="false">(N29*400)</f>
        <v>6400</v>
      </c>
      <c r="W29" s="2" t="n">
        <f aca="false">(N29*3000)</f>
        <v>48000</v>
      </c>
      <c r="X29" s="2" t="n">
        <f aca="false">(U29+V29+W29)</f>
        <v>1026400</v>
      </c>
      <c r="Z29" s="2" t="n">
        <v>16</v>
      </c>
      <c r="AA29" s="2" t="n">
        <v>22</v>
      </c>
      <c r="AB29" s="2" t="n">
        <f aca="false">(AA29/18)</f>
        <v>1.22222222222222</v>
      </c>
      <c r="AC29" s="2" t="n">
        <v>30</v>
      </c>
      <c r="AD29" s="2" t="n">
        <f aca="false">(AC29/30)</f>
        <v>1</v>
      </c>
      <c r="AE29" s="2" t="n">
        <f aca="false">(AB29+AD29)*27000</f>
        <v>60000</v>
      </c>
      <c r="AF29" s="2" t="n">
        <f aca="false">(AE29*1.35)</f>
        <v>81000</v>
      </c>
      <c r="AG29" s="2" t="n">
        <f aca="false">(AF29*12)</f>
        <v>972000</v>
      </c>
      <c r="AH29" s="2" t="n">
        <f aca="false">(Z29*400)</f>
        <v>6400</v>
      </c>
      <c r="AI29" s="2" t="n">
        <f aca="false">(Z29*3000)</f>
        <v>48000</v>
      </c>
      <c r="AJ29" s="2" t="n">
        <f aca="false">(AG29+AH29+AI29)</f>
        <v>1026400</v>
      </c>
      <c r="AL29" s="2" t="n">
        <v>24</v>
      </c>
      <c r="AM29" s="2" t="n">
        <v>33</v>
      </c>
      <c r="AN29" s="2" t="n">
        <f aca="false">(AM29/18)</f>
        <v>1.83333333333333</v>
      </c>
      <c r="AO29" s="2" t="n">
        <v>52.5</v>
      </c>
      <c r="AP29" s="2" t="n">
        <f aca="false">(AO29/35)</f>
        <v>1.5</v>
      </c>
      <c r="AQ29" s="2" t="n">
        <f aca="false">(AN29+AP29)*27000</f>
        <v>90000</v>
      </c>
      <c r="AR29" s="2" t="n">
        <f aca="false">(AQ29*1.35)</f>
        <v>121500</v>
      </c>
      <c r="AS29" s="2" t="n">
        <f aca="false">(AR29*12)</f>
        <v>1458000</v>
      </c>
      <c r="AT29" s="2" t="n">
        <f aca="false">(AL29*400)</f>
        <v>9600</v>
      </c>
      <c r="AU29" s="2" t="n">
        <f aca="false">(AL29*3000)</f>
        <v>72000</v>
      </c>
      <c r="AV29" s="2" t="n">
        <f aca="false">(AS29+AT29+AU29)</f>
        <v>1539600</v>
      </c>
      <c r="AX29" s="2" t="n">
        <v>24</v>
      </c>
      <c r="AY29" s="2" t="n">
        <v>33</v>
      </c>
      <c r="AZ29" s="2" t="n">
        <f aca="false">(AY29/18)</f>
        <v>1.83333333333333</v>
      </c>
      <c r="BA29" s="2" t="n">
        <v>30</v>
      </c>
      <c r="BB29" s="2" t="n">
        <f aca="false">(BA29/30)</f>
        <v>1</v>
      </c>
      <c r="BC29" s="2" t="n">
        <f aca="false">(AZ29+BB29)*27000</f>
        <v>76500</v>
      </c>
      <c r="BD29" s="2" t="n">
        <f aca="false">(BC29*1.35)</f>
        <v>103275</v>
      </c>
      <c r="BE29" s="2" t="n">
        <f aca="false">(BD29*12)</f>
        <v>1239300</v>
      </c>
      <c r="BF29" s="2" t="n">
        <f aca="false">(AX29*400)</f>
        <v>9600</v>
      </c>
      <c r="BG29" s="2" t="n">
        <f aca="false">(AX29*3000)</f>
        <v>72000</v>
      </c>
      <c r="BH29" s="2" t="n">
        <f aca="false">(BE29+BF29+BG29)</f>
        <v>1320900</v>
      </c>
      <c r="BJ29" s="2" t="n">
        <f aca="false">(AJ29+2*X29)/3</f>
        <v>1026400</v>
      </c>
      <c r="BK29" s="2" t="n">
        <f aca="false">(BJ29+BL29)/2</f>
        <v>1246550</v>
      </c>
      <c r="BL29" s="2" t="n">
        <f aca="false">(BH29+2*AV29)/3</f>
        <v>1466700</v>
      </c>
      <c r="BM29" s="2" t="n">
        <f aca="false">(BJ29/17)</f>
        <v>60376.4705882353</v>
      </c>
      <c r="BN29" s="2" t="n">
        <f aca="false">(BK29/20)</f>
        <v>62327.5</v>
      </c>
      <c r="BO29" s="2" t="n">
        <f aca="false">(BL29/24)</f>
        <v>61112.5</v>
      </c>
      <c r="BP29" s="2" t="n">
        <v>2</v>
      </c>
      <c r="BQ29" s="2" t="n">
        <f aca="false">IF(BP29=1,1011800,IF(BP29=2,1011800,IF(BP29=3,1128400,IF(BP29=4,1186800,1261100))))</f>
        <v>1011800</v>
      </c>
      <c r="BR29" s="2" t="n">
        <f aca="false">(BQ29+BS29)/2</f>
        <v>1239250</v>
      </c>
      <c r="BS29" s="2" t="n">
        <f aca="false">IF(BP29=1,1320900,IF(BP29=2,1466700,IF(BP29=3,1612500,IF(BP29=4,1758300,1903800))))</f>
        <v>1466700</v>
      </c>
      <c r="BT29" s="2" t="n">
        <f aca="false">(BS29+3400)</f>
        <v>1470100</v>
      </c>
      <c r="BU29" s="2" t="n">
        <f aca="false">(BS29+2*3400)</f>
        <v>1473500</v>
      </c>
      <c r="BV29" s="2" t="n">
        <f aca="false">(BS29+3*3400)</f>
        <v>1476900</v>
      </c>
      <c r="BW29" s="2" t="n">
        <f aca="false">(BQ29/16)</f>
        <v>63237.5</v>
      </c>
      <c r="BX29" s="2" t="n">
        <f aca="false">(15*BW29)</f>
        <v>948562.5</v>
      </c>
      <c r="BY29" s="2" t="n">
        <f aca="false">(14*BW29)</f>
        <v>885325</v>
      </c>
      <c r="BZ29" s="2" t="n">
        <f aca="false">(10*BW29)</f>
        <v>632375</v>
      </c>
      <c r="CA29" s="2" t="n">
        <f aca="false">(8*BW29)</f>
        <v>505900</v>
      </c>
      <c r="CB29" s="2" t="n">
        <f aca="false">(6*BW29)</f>
        <v>379425</v>
      </c>
      <c r="CC29" s="2" t="n">
        <f aca="false">($CC$2*BW29)</f>
        <v>63237.5</v>
      </c>
    </row>
    <row r="30" customFormat="false" ht="18" hidden="false" customHeight="true" outlineLevel="0" collapsed="false">
      <c r="A30" s="1" t="s">
        <v>80</v>
      </c>
      <c r="B30" s="2" t="n">
        <v>32</v>
      </c>
      <c r="C30" s="2" t="n">
        <v>35</v>
      </c>
      <c r="D30" s="2" t="n">
        <v>2</v>
      </c>
      <c r="E30" s="2" t="n">
        <v>1</v>
      </c>
      <c r="F30" s="2" t="n">
        <v>1</v>
      </c>
      <c r="G30" s="2" t="n">
        <v>22.7</v>
      </c>
      <c r="H30" s="2" t="n">
        <v>15</v>
      </c>
      <c r="I30" s="2" t="n">
        <v>19.54</v>
      </c>
      <c r="J30" s="2" t="n">
        <v>45</v>
      </c>
      <c r="K30" s="2" t="n">
        <v>12</v>
      </c>
      <c r="L30" s="2" t="n">
        <v>10</v>
      </c>
      <c r="N30" s="2" t="n">
        <v>16</v>
      </c>
      <c r="O30" s="2" t="n">
        <v>22</v>
      </c>
      <c r="P30" s="2" t="n">
        <f aca="false">(O30/18)</f>
        <v>1.22222222222222</v>
      </c>
      <c r="Q30" s="2" t="n">
        <v>30</v>
      </c>
      <c r="R30" s="2" t="n">
        <f aca="false">(Q30/30)</f>
        <v>1</v>
      </c>
      <c r="S30" s="2" t="n">
        <f aca="false">(P30+R30)*27000</f>
        <v>60000</v>
      </c>
      <c r="T30" s="2" t="n">
        <f aca="false">(S30*1.35)</f>
        <v>81000</v>
      </c>
      <c r="U30" s="2" t="n">
        <f aca="false">(T30*12)</f>
        <v>972000</v>
      </c>
      <c r="V30" s="2" t="n">
        <f aca="false">(N30*400)</f>
        <v>6400</v>
      </c>
      <c r="W30" s="2" t="n">
        <f aca="false">(N30*3000)</f>
        <v>48000</v>
      </c>
      <c r="X30" s="2" t="n">
        <f aca="false">(U30+V30+W30)</f>
        <v>1026400</v>
      </c>
      <c r="Z30" s="2" t="n">
        <v>16</v>
      </c>
      <c r="AA30" s="2" t="n">
        <v>22</v>
      </c>
      <c r="AB30" s="2" t="n">
        <f aca="false">(AA30/18)</f>
        <v>1.22222222222222</v>
      </c>
      <c r="AC30" s="2" t="n">
        <v>30</v>
      </c>
      <c r="AD30" s="2" t="n">
        <f aca="false">(AC30/30)</f>
        <v>1</v>
      </c>
      <c r="AE30" s="2" t="n">
        <f aca="false">(AB30+AD30)*27000</f>
        <v>60000</v>
      </c>
      <c r="AF30" s="2" t="n">
        <f aca="false">(AE30*1.35)</f>
        <v>81000</v>
      </c>
      <c r="AG30" s="2" t="n">
        <f aca="false">(AF30*12)</f>
        <v>972000</v>
      </c>
      <c r="AH30" s="2" t="n">
        <f aca="false">(Z30*400)</f>
        <v>6400</v>
      </c>
      <c r="AI30" s="2" t="n">
        <f aca="false">(Z30*3000)</f>
        <v>48000</v>
      </c>
      <c r="AJ30" s="2" t="n">
        <f aca="false">(AG30+AH30+AI30)</f>
        <v>1026400</v>
      </c>
      <c r="AL30" s="2" t="n">
        <v>24</v>
      </c>
      <c r="AM30" s="2" t="n">
        <v>33</v>
      </c>
      <c r="AN30" s="2" t="n">
        <f aca="false">(AM30/18)</f>
        <v>1.83333333333333</v>
      </c>
      <c r="AO30" s="2" t="n">
        <v>52.5</v>
      </c>
      <c r="AP30" s="2" t="n">
        <f aca="false">(AO30/35)</f>
        <v>1.5</v>
      </c>
      <c r="AQ30" s="2" t="n">
        <f aca="false">(AN30+AP30)*27000</f>
        <v>90000</v>
      </c>
      <c r="AR30" s="2" t="n">
        <f aca="false">(AQ30*1.35)</f>
        <v>121500</v>
      </c>
      <c r="AS30" s="2" t="n">
        <f aca="false">(AR30*12)</f>
        <v>1458000</v>
      </c>
      <c r="AT30" s="2" t="n">
        <f aca="false">(AL30*400)</f>
        <v>9600</v>
      </c>
      <c r="AU30" s="2" t="n">
        <f aca="false">(AL30*3000)</f>
        <v>72000</v>
      </c>
      <c r="AV30" s="2" t="n">
        <f aca="false">(AS30+AT30+AU30)</f>
        <v>1539600</v>
      </c>
      <c r="AX30" s="2" t="n">
        <v>24</v>
      </c>
      <c r="AY30" s="2" t="n">
        <v>33</v>
      </c>
      <c r="AZ30" s="2" t="n">
        <f aca="false">(AY30/18)</f>
        <v>1.83333333333333</v>
      </c>
      <c r="BA30" s="2" t="n">
        <v>30</v>
      </c>
      <c r="BB30" s="2" t="n">
        <f aca="false">(BA30/30)</f>
        <v>1</v>
      </c>
      <c r="BC30" s="2" t="n">
        <f aca="false">(AZ30+BB30)*27000</f>
        <v>76500</v>
      </c>
      <c r="BD30" s="2" t="n">
        <f aca="false">(BC30*1.35)</f>
        <v>103275</v>
      </c>
      <c r="BE30" s="2" t="n">
        <f aca="false">(BD30*12)</f>
        <v>1239300</v>
      </c>
      <c r="BF30" s="2" t="n">
        <f aca="false">(AX30*400)</f>
        <v>9600</v>
      </c>
      <c r="BG30" s="2" t="n">
        <f aca="false">(AX30*3000)</f>
        <v>72000</v>
      </c>
      <c r="BH30" s="2" t="n">
        <f aca="false">(BE30+BF30+BG30)</f>
        <v>1320900</v>
      </c>
      <c r="BJ30" s="2" t="n">
        <f aca="false">(AJ30+2*X30)/3</f>
        <v>1026400</v>
      </c>
      <c r="BK30" s="2" t="n">
        <f aca="false">(BJ30+BL30)/2</f>
        <v>1246550</v>
      </c>
      <c r="BL30" s="2" t="n">
        <f aca="false">(BH30+2*AV30)/3</f>
        <v>1466700</v>
      </c>
      <c r="BM30" s="2" t="n">
        <f aca="false">(BJ30/17)</f>
        <v>60376.4705882353</v>
      </c>
      <c r="BN30" s="2" t="n">
        <f aca="false">(BK30/20)</f>
        <v>62327.5</v>
      </c>
      <c r="BO30" s="2" t="n">
        <f aca="false">(BL30/24)</f>
        <v>61112.5</v>
      </c>
      <c r="BP30" s="2" t="n">
        <v>2</v>
      </c>
      <c r="BQ30" s="2" t="n">
        <f aca="false">IF(BP30=1,1011800,IF(BP30=2,1011800,IF(BP30=3,1128400,IF(BP30=4,1186800,1261100))))</f>
        <v>1011800</v>
      </c>
      <c r="BR30" s="2" t="n">
        <f aca="false">(BQ30+BS30)/2</f>
        <v>1239250</v>
      </c>
      <c r="BS30" s="2" t="n">
        <f aca="false">IF(BP30=1,1320900,IF(BP30=2,1466700,IF(BP30=3,1612500,IF(BP30=4,1758300,1903800))))</f>
        <v>1466700</v>
      </c>
      <c r="BT30" s="2" t="n">
        <f aca="false">(BS30+3400)</f>
        <v>1470100</v>
      </c>
      <c r="BU30" s="2" t="n">
        <f aca="false">(BS30+2*3400)</f>
        <v>1473500</v>
      </c>
      <c r="BV30" s="2" t="n">
        <f aca="false">(BS30+3*3400)</f>
        <v>1476900</v>
      </c>
      <c r="BW30" s="2" t="n">
        <f aca="false">(BQ30/16)</f>
        <v>63237.5</v>
      </c>
      <c r="BX30" s="2" t="n">
        <f aca="false">(15*BW30)</f>
        <v>948562.5</v>
      </c>
      <c r="BY30" s="2" t="n">
        <f aca="false">(14*BW30)</f>
        <v>885325</v>
      </c>
      <c r="BZ30" s="2" t="n">
        <f aca="false">(10*BW30)</f>
        <v>632375</v>
      </c>
      <c r="CA30" s="2" t="n">
        <f aca="false">(8*BW30)</f>
        <v>505900</v>
      </c>
      <c r="CB30" s="2" t="n">
        <f aca="false">(6*BW30)</f>
        <v>379425</v>
      </c>
      <c r="CC30" s="2" t="n">
        <f aca="false">($CC$2*BW30)</f>
        <v>63237.5</v>
      </c>
    </row>
    <row r="31" customFormat="false" ht="18" hidden="false" customHeight="true" outlineLevel="0" collapsed="false">
      <c r="A31" s="1" t="s">
        <v>81</v>
      </c>
      <c r="B31" s="2" t="n">
        <v>32</v>
      </c>
      <c r="C31" s="2" t="n">
        <v>35</v>
      </c>
      <c r="D31" s="2" t="n">
        <v>2</v>
      </c>
      <c r="E31" s="2" t="n">
        <v>1</v>
      </c>
      <c r="F31" s="2" t="n">
        <v>1</v>
      </c>
      <c r="G31" s="2" t="n">
        <v>22.7</v>
      </c>
      <c r="H31" s="2" t="n">
        <v>14</v>
      </c>
      <c r="I31" s="2" t="n">
        <v>24.5</v>
      </c>
      <c r="J31" s="2" t="n">
        <v>30.43</v>
      </c>
      <c r="K31" s="2" t="n">
        <v>12</v>
      </c>
      <c r="N31" s="2" t="n">
        <v>16</v>
      </c>
      <c r="O31" s="2" t="n">
        <v>22</v>
      </c>
      <c r="P31" s="2" t="n">
        <f aca="false">(O31/18)</f>
        <v>1.22222222222222</v>
      </c>
      <c r="Q31" s="2" t="n">
        <v>30</v>
      </c>
      <c r="R31" s="2" t="n">
        <f aca="false">(Q31/30)</f>
        <v>1</v>
      </c>
      <c r="S31" s="2" t="n">
        <f aca="false">(P31+R31)*27000</f>
        <v>60000</v>
      </c>
      <c r="T31" s="2" t="n">
        <f aca="false">(S31*1.35)</f>
        <v>81000</v>
      </c>
      <c r="U31" s="2" t="n">
        <f aca="false">(T31*12)</f>
        <v>972000</v>
      </c>
      <c r="V31" s="2" t="n">
        <f aca="false">(N31*400)</f>
        <v>6400</v>
      </c>
      <c r="W31" s="2" t="n">
        <f aca="false">(N31*3000)</f>
        <v>48000</v>
      </c>
      <c r="X31" s="2" t="n">
        <f aca="false">(U31+V31+W31)</f>
        <v>1026400</v>
      </c>
      <c r="Z31" s="2" t="n">
        <v>16</v>
      </c>
      <c r="AA31" s="2" t="n">
        <v>22</v>
      </c>
      <c r="AB31" s="2" t="n">
        <f aca="false">(AA31/18)</f>
        <v>1.22222222222222</v>
      </c>
      <c r="AC31" s="2" t="n">
        <v>30</v>
      </c>
      <c r="AD31" s="2" t="n">
        <f aca="false">(AC31/30)</f>
        <v>1</v>
      </c>
      <c r="AE31" s="2" t="n">
        <f aca="false">(AB31+AD31)*27000</f>
        <v>60000</v>
      </c>
      <c r="AF31" s="2" t="n">
        <f aca="false">(AE31*1.35)</f>
        <v>81000</v>
      </c>
      <c r="AG31" s="2" t="n">
        <f aca="false">(AF31*12)</f>
        <v>972000</v>
      </c>
      <c r="AH31" s="2" t="n">
        <f aca="false">(Z31*400)</f>
        <v>6400</v>
      </c>
      <c r="AI31" s="2" t="n">
        <f aca="false">(Z31*3000)</f>
        <v>48000</v>
      </c>
      <c r="AJ31" s="2" t="n">
        <f aca="false">(AG31+AH31+AI31)</f>
        <v>1026400</v>
      </c>
      <c r="AL31" s="2" t="n">
        <v>24</v>
      </c>
      <c r="AM31" s="2" t="n">
        <v>33</v>
      </c>
      <c r="AN31" s="2" t="n">
        <f aca="false">(AM31/18)</f>
        <v>1.83333333333333</v>
      </c>
      <c r="AO31" s="2" t="n">
        <v>35</v>
      </c>
      <c r="AP31" s="2" t="n">
        <f aca="false">(AO31/35)</f>
        <v>1</v>
      </c>
      <c r="AQ31" s="2" t="n">
        <f aca="false">(AN31+AP31)*27000</f>
        <v>76500</v>
      </c>
      <c r="AR31" s="2" t="n">
        <f aca="false">(AQ31*1.35)</f>
        <v>103275</v>
      </c>
      <c r="AS31" s="2" t="n">
        <f aca="false">(AR31*12)</f>
        <v>1239300</v>
      </c>
      <c r="AT31" s="2" t="n">
        <f aca="false">(AL31*400)</f>
        <v>9600</v>
      </c>
      <c r="AU31" s="2" t="n">
        <f aca="false">(AL31*3000)</f>
        <v>72000</v>
      </c>
      <c r="AV31" s="2" t="n">
        <f aca="false">(AS31+AT31+AU31)</f>
        <v>1320900</v>
      </c>
      <c r="AX31" s="2" t="n">
        <v>24</v>
      </c>
      <c r="AY31" s="2" t="n">
        <v>33</v>
      </c>
      <c r="AZ31" s="2" t="n">
        <f aca="false">(AY31/18)</f>
        <v>1.83333333333333</v>
      </c>
      <c r="BA31" s="2" t="n">
        <v>30</v>
      </c>
      <c r="BB31" s="2" t="n">
        <f aca="false">(BA31/30)</f>
        <v>1</v>
      </c>
      <c r="BC31" s="2" t="n">
        <f aca="false">(AZ31+BB31)*27000</f>
        <v>76500</v>
      </c>
      <c r="BD31" s="2" t="n">
        <f aca="false">(BC31*1.35)</f>
        <v>103275</v>
      </c>
      <c r="BE31" s="2" t="n">
        <f aca="false">(BD31*12)</f>
        <v>1239300</v>
      </c>
      <c r="BF31" s="2" t="n">
        <f aca="false">(AX31*400)</f>
        <v>9600</v>
      </c>
      <c r="BG31" s="2" t="n">
        <f aca="false">(AX31*3000)</f>
        <v>72000</v>
      </c>
      <c r="BH31" s="2" t="n">
        <f aca="false">(BE31+BF31+BG31)</f>
        <v>1320900</v>
      </c>
      <c r="BJ31" s="2" t="n">
        <f aca="false">(AJ31+2*X31)/3</f>
        <v>1026400</v>
      </c>
      <c r="BK31" s="2" t="n">
        <f aca="false">(BJ31+BL31)/2</f>
        <v>1173650</v>
      </c>
      <c r="BL31" s="2" t="n">
        <f aca="false">(BH31+2*AV31)/3</f>
        <v>1320900</v>
      </c>
      <c r="BM31" s="2" t="n">
        <f aca="false">(BJ31/17)</f>
        <v>60376.4705882353</v>
      </c>
      <c r="BN31" s="2" t="n">
        <f aca="false">(BK31/20)</f>
        <v>58682.5</v>
      </c>
      <c r="BO31" s="2" t="n">
        <f aca="false">(BL31/24)</f>
        <v>55037.5</v>
      </c>
      <c r="BP31" s="2" t="n">
        <v>1</v>
      </c>
      <c r="BQ31" s="2" t="n">
        <f aca="false">IF(BP31=1,1011800,IF(BP31=2,1011800,IF(BP31=3,1128400,IF(BP31=4,1186800,1261100))))</f>
        <v>1011800</v>
      </c>
      <c r="BR31" s="2" t="n">
        <f aca="false">(BQ31+BS31)/2</f>
        <v>1166350</v>
      </c>
      <c r="BS31" s="2" t="n">
        <f aca="false">IF(BP31=1,1320900,IF(BP31=2,1466700,IF(BP31=3,1612500,IF(BP31=4,1758300,1903800))))</f>
        <v>1320900</v>
      </c>
      <c r="BT31" s="2" t="n">
        <f aca="false">(BS31+3400)</f>
        <v>1324300</v>
      </c>
      <c r="BU31" s="2" t="n">
        <f aca="false">(BS31+2*3400)</f>
        <v>1327700</v>
      </c>
      <c r="BV31" s="2" t="n">
        <f aca="false">(BS31+3*3400)</f>
        <v>1331100</v>
      </c>
      <c r="BW31" s="2" t="n">
        <f aca="false">(BQ31/16)</f>
        <v>63237.5</v>
      </c>
      <c r="BX31" s="2" t="n">
        <f aca="false">(15*BW31)</f>
        <v>948562.5</v>
      </c>
      <c r="BY31" s="2" t="n">
        <f aca="false">(14*BW31)</f>
        <v>885325</v>
      </c>
      <c r="BZ31" s="2" t="n">
        <f aca="false">(10*BW31)</f>
        <v>632375</v>
      </c>
      <c r="CA31" s="2" t="n">
        <f aca="false">(8*BW31)</f>
        <v>505900</v>
      </c>
      <c r="CB31" s="2" t="n">
        <f aca="false">(6*BW31)</f>
        <v>379425</v>
      </c>
      <c r="CC31" s="2" t="n">
        <f aca="false">($CC$2*BW31)</f>
        <v>63237.5</v>
      </c>
    </row>
    <row r="32" customFormat="false" ht="18" hidden="false" customHeight="true" outlineLevel="0" collapsed="false">
      <c r="A32" s="1" t="s">
        <v>82</v>
      </c>
      <c r="B32" s="2" t="n">
        <v>32</v>
      </c>
      <c r="C32" s="2" t="n">
        <v>35</v>
      </c>
      <c r="D32" s="2" t="n">
        <v>2</v>
      </c>
      <c r="E32" s="2" t="n">
        <v>1</v>
      </c>
      <c r="F32" s="2" t="n">
        <v>1</v>
      </c>
      <c r="G32" s="2" t="n">
        <v>22.7</v>
      </c>
      <c r="H32" s="2" t="n">
        <v>14</v>
      </c>
      <c r="I32" s="2" t="n">
        <v>24.5</v>
      </c>
      <c r="J32" s="2" t="n">
        <v>30.43</v>
      </c>
      <c r="K32" s="2" t="n">
        <v>12</v>
      </c>
      <c r="N32" s="2" t="n">
        <v>16</v>
      </c>
      <c r="O32" s="2" t="n">
        <v>22</v>
      </c>
      <c r="P32" s="2" t="n">
        <f aca="false">(O32/18)</f>
        <v>1.22222222222222</v>
      </c>
      <c r="Q32" s="2" t="n">
        <v>30</v>
      </c>
      <c r="R32" s="2" t="n">
        <f aca="false">(Q32/30)</f>
        <v>1</v>
      </c>
      <c r="S32" s="2" t="n">
        <f aca="false">(P32+R32)*27000</f>
        <v>60000</v>
      </c>
      <c r="T32" s="2" t="n">
        <f aca="false">(S32*1.35)</f>
        <v>81000</v>
      </c>
      <c r="U32" s="2" t="n">
        <f aca="false">(T32*12)</f>
        <v>972000</v>
      </c>
      <c r="V32" s="2" t="n">
        <f aca="false">(N32*400)</f>
        <v>6400</v>
      </c>
      <c r="W32" s="2" t="n">
        <f aca="false">(N32*3000)</f>
        <v>48000</v>
      </c>
      <c r="X32" s="2" t="n">
        <f aca="false">(U32+V32+W32)</f>
        <v>1026400</v>
      </c>
      <c r="Z32" s="2" t="n">
        <v>16</v>
      </c>
      <c r="AA32" s="2" t="n">
        <v>22</v>
      </c>
      <c r="AB32" s="2" t="n">
        <f aca="false">(AA32/18)</f>
        <v>1.22222222222222</v>
      </c>
      <c r="AC32" s="2" t="n">
        <v>30</v>
      </c>
      <c r="AD32" s="2" t="n">
        <f aca="false">(AC32/30)</f>
        <v>1</v>
      </c>
      <c r="AE32" s="2" t="n">
        <f aca="false">(AB32+AD32)*27000</f>
        <v>60000</v>
      </c>
      <c r="AF32" s="2" t="n">
        <f aca="false">(AE32*1.35)</f>
        <v>81000</v>
      </c>
      <c r="AG32" s="2" t="n">
        <f aca="false">(AF32*12)</f>
        <v>972000</v>
      </c>
      <c r="AH32" s="2" t="n">
        <f aca="false">(Z32*400)</f>
        <v>6400</v>
      </c>
      <c r="AI32" s="2" t="n">
        <f aca="false">(Z32*3000)</f>
        <v>48000</v>
      </c>
      <c r="AJ32" s="2" t="n">
        <f aca="false">(AG32+AH32+AI32)</f>
        <v>1026400</v>
      </c>
      <c r="AL32" s="2" t="n">
        <v>24</v>
      </c>
      <c r="AM32" s="2" t="n">
        <v>33</v>
      </c>
      <c r="AN32" s="2" t="n">
        <f aca="false">(AM32/18)</f>
        <v>1.83333333333333</v>
      </c>
      <c r="AO32" s="2" t="n">
        <v>35</v>
      </c>
      <c r="AP32" s="2" t="n">
        <f aca="false">(AO32/35)</f>
        <v>1</v>
      </c>
      <c r="AQ32" s="2" t="n">
        <f aca="false">(AN32+AP32)*27000</f>
        <v>76500</v>
      </c>
      <c r="AR32" s="2" t="n">
        <f aca="false">(AQ32*1.35)</f>
        <v>103275</v>
      </c>
      <c r="AS32" s="2" t="n">
        <f aca="false">(AR32*12)</f>
        <v>1239300</v>
      </c>
      <c r="AT32" s="2" t="n">
        <f aca="false">(AL32*400)</f>
        <v>9600</v>
      </c>
      <c r="AU32" s="2" t="n">
        <f aca="false">(AL32*3000)</f>
        <v>72000</v>
      </c>
      <c r="AV32" s="2" t="n">
        <f aca="false">(AS32+AT32+AU32)</f>
        <v>1320900</v>
      </c>
      <c r="AX32" s="2" t="n">
        <v>24</v>
      </c>
      <c r="AY32" s="2" t="n">
        <v>33</v>
      </c>
      <c r="AZ32" s="2" t="n">
        <f aca="false">(AY32/18)</f>
        <v>1.83333333333333</v>
      </c>
      <c r="BA32" s="2" t="n">
        <v>30</v>
      </c>
      <c r="BB32" s="2" t="n">
        <f aca="false">(BA32/30)</f>
        <v>1</v>
      </c>
      <c r="BC32" s="2" t="n">
        <f aca="false">(AZ32+BB32)*27000</f>
        <v>76500</v>
      </c>
      <c r="BD32" s="2" t="n">
        <f aca="false">(BC32*1.35)</f>
        <v>103275</v>
      </c>
      <c r="BE32" s="2" t="n">
        <f aca="false">(BD32*12)</f>
        <v>1239300</v>
      </c>
      <c r="BF32" s="2" t="n">
        <f aca="false">(AX32*400)</f>
        <v>9600</v>
      </c>
      <c r="BG32" s="2" t="n">
        <f aca="false">(AX32*3000)</f>
        <v>72000</v>
      </c>
      <c r="BH32" s="2" t="n">
        <f aca="false">(BE32+BF32+BG32)</f>
        <v>1320900</v>
      </c>
      <c r="BJ32" s="2" t="n">
        <f aca="false">(AJ32+2*X32)/3</f>
        <v>1026400</v>
      </c>
      <c r="BK32" s="2" t="n">
        <f aca="false">(BJ32+BL32)/2</f>
        <v>1173650</v>
      </c>
      <c r="BL32" s="2" t="n">
        <f aca="false">(BH32+2*AV32)/3</f>
        <v>1320900</v>
      </c>
      <c r="BM32" s="2" t="n">
        <f aca="false">(BJ32/17)</f>
        <v>60376.4705882353</v>
      </c>
      <c r="BN32" s="2" t="n">
        <f aca="false">(BK32/20)</f>
        <v>58682.5</v>
      </c>
      <c r="BO32" s="2" t="n">
        <f aca="false">(BL32/24)</f>
        <v>55037.5</v>
      </c>
      <c r="BP32" s="2" t="n">
        <v>1</v>
      </c>
      <c r="BQ32" s="2" t="n">
        <f aca="false">IF(BP32=1,1011800,IF(BP32=2,1011800,IF(BP32=3,1128400,IF(BP32=4,1186800,1261100))))</f>
        <v>1011800</v>
      </c>
      <c r="BR32" s="2" t="n">
        <f aca="false">(BQ32+BS32)/2</f>
        <v>1166350</v>
      </c>
      <c r="BS32" s="2" t="n">
        <f aca="false">IF(BP32=1,1320900,IF(BP32=2,1466700,IF(BP32=3,1612500,IF(BP32=4,1758300,1903800))))</f>
        <v>1320900</v>
      </c>
      <c r="BT32" s="2" t="n">
        <f aca="false">(BS32+3400)</f>
        <v>1324300</v>
      </c>
      <c r="BU32" s="2" t="n">
        <f aca="false">(BS32+2*3400)</f>
        <v>1327700</v>
      </c>
      <c r="BV32" s="2" t="n">
        <f aca="false">(BS32+3*3400)</f>
        <v>1331100</v>
      </c>
      <c r="BW32" s="2" t="n">
        <f aca="false">(BQ32/16)</f>
        <v>63237.5</v>
      </c>
      <c r="BX32" s="2" t="n">
        <f aca="false">(15*BW32)</f>
        <v>948562.5</v>
      </c>
      <c r="BY32" s="2" t="n">
        <f aca="false">(14*BW32)</f>
        <v>885325</v>
      </c>
      <c r="BZ32" s="2" t="n">
        <f aca="false">(10*BW32)</f>
        <v>632375</v>
      </c>
      <c r="CA32" s="2" t="n">
        <f aca="false">(8*BW32)</f>
        <v>505900</v>
      </c>
      <c r="CB32" s="2" t="n">
        <f aca="false">(6*BW32)</f>
        <v>379425</v>
      </c>
      <c r="CC32" s="2" t="n">
        <f aca="false">($CC$2*BW32)</f>
        <v>63237.5</v>
      </c>
    </row>
    <row r="33" customFormat="false" ht="18" hidden="false" customHeight="true" outlineLevel="0" collapsed="false">
      <c r="A33" s="1" t="s">
        <v>83</v>
      </c>
      <c r="B33" s="2" t="n">
        <v>32</v>
      </c>
      <c r="C33" s="2" t="n">
        <v>35</v>
      </c>
      <c r="D33" s="2" t="n">
        <v>2</v>
      </c>
      <c r="E33" s="2" t="n">
        <v>1</v>
      </c>
      <c r="F33" s="2" t="n">
        <v>1</v>
      </c>
      <c r="G33" s="2" t="n">
        <v>22.7</v>
      </c>
      <c r="H33" s="2" t="n">
        <v>14</v>
      </c>
      <c r="I33" s="2" t="n">
        <v>24.5</v>
      </c>
      <c r="J33" s="2" t="n">
        <v>30.43</v>
      </c>
      <c r="K33" s="2" t="n">
        <v>17</v>
      </c>
      <c r="L33" s="2" t="n">
        <v>12</v>
      </c>
      <c r="N33" s="2" t="n">
        <v>16</v>
      </c>
      <c r="O33" s="2" t="n">
        <v>22</v>
      </c>
      <c r="P33" s="2" t="n">
        <f aca="false">(O33/18)</f>
        <v>1.22222222222222</v>
      </c>
      <c r="Q33" s="2" t="n">
        <v>30</v>
      </c>
      <c r="R33" s="2" t="n">
        <f aca="false">(Q33/30)</f>
        <v>1</v>
      </c>
      <c r="S33" s="2" t="n">
        <f aca="false">(P33+R33)*27000</f>
        <v>60000</v>
      </c>
      <c r="T33" s="2" t="n">
        <f aca="false">(S33*1.35)</f>
        <v>81000</v>
      </c>
      <c r="U33" s="2" t="n">
        <f aca="false">(T33*12)</f>
        <v>972000</v>
      </c>
      <c r="V33" s="2" t="n">
        <f aca="false">(N33*400)</f>
        <v>6400</v>
      </c>
      <c r="W33" s="2" t="n">
        <f aca="false">(N33*3000)</f>
        <v>48000</v>
      </c>
      <c r="X33" s="2" t="n">
        <f aca="false">(U33+V33+W33)</f>
        <v>1026400</v>
      </c>
      <c r="Z33" s="2" t="n">
        <v>16</v>
      </c>
      <c r="AA33" s="2" t="n">
        <v>22</v>
      </c>
      <c r="AB33" s="2" t="n">
        <f aca="false">(AA33/18)</f>
        <v>1.22222222222222</v>
      </c>
      <c r="AC33" s="2" t="n">
        <v>15</v>
      </c>
      <c r="AD33" s="2" t="n">
        <f aca="false">(AC33/30)</f>
        <v>0.5</v>
      </c>
      <c r="AE33" s="2" t="n">
        <f aca="false">(AB33+AD33)*27000</f>
        <v>46500</v>
      </c>
      <c r="AF33" s="2" t="n">
        <f aca="false">(AE33*1.35)</f>
        <v>62775</v>
      </c>
      <c r="AG33" s="2" t="n">
        <f aca="false">(AF33*12)</f>
        <v>753300</v>
      </c>
      <c r="AH33" s="2" t="n">
        <f aca="false">(Z33*400)</f>
        <v>6400</v>
      </c>
      <c r="AI33" s="2" t="n">
        <f aca="false">(Z33*3000)</f>
        <v>48000</v>
      </c>
      <c r="AJ33" s="2" t="n">
        <f aca="false">(AG33+AH33+AI33)</f>
        <v>807700</v>
      </c>
      <c r="AL33" s="2" t="n">
        <v>24</v>
      </c>
      <c r="AM33" s="2" t="n">
        <v>33</v>
      </c>
      <c r="AN33" s="2" t="n">
        <f aca="false">(AM33/18)</f>
        <v>1.83333333333333</v>
      </c>
      <c r="AO33" s="2" t="n">
        <v>35</v>
      </c>
      <c r="AP33" s="2" t="n">
        <f aca="false">(AO33/35)</f>
        <v>1</v>
      </c>
      <c r="AQ33" s="2" t="n">
        <f aca="false">(AN33+AP33)*27000</f>
        <v>76500</v>
      </c>
      <c r="AR33" s="2" t="n">
        <f aca="false">(AQ33*1.35)</f>
        <v>103275</v>
      </c>
      <c r="AS33" s="2" t="n">
        <f aca="false">(AR33*12)</f>
        <v>1239300</v>
      </c>
      <c r="AT33" s="2" t="n">
        <f aca="false">(AL33*400)</f>
        <v>9600</v>
      </c>
      <c r="AU33" s="2" t="n">
        <f aca="false">(AL33*3000)</f>
        <v>72000</v>
      </c>
      <c r="AV33" s="2" t="n">
        <f aca="false">(AS33+AT33+AU33)</f>
        <v>1320900</v>
      </c>
      <c r="AX33" s="2" t="n">
        <v>24</v>
      </c>
      <c r="AY33" s="2" t="n">
        <v>33</v>
      </c>
      <c r="AZ33" s="2" t="n">
        <f aca="false">(AY33/18)</f>
        <v>1.83333333333333</v>
      </c>
      <c r="BA33" s="2" t="n">
        <v>30</v>
      </c>
      <c r="BB33" s="2" t="n">
        <f aca="false">(BA33/30)</f>
        <v>1</v>
      </c>
      <c r="BC33" s="2" t="n">
        <f aca="false">(AZ33+BB33)*27000</f>
        <v>76500</v>
      </c>
      <c r="BD33" s="2" t="n">
        <f aca="false">(BC33*1.35)</f>
        <v>103275</v>
      </c>
      <c r="BE33" s="2" t="n">
        <f aca="false">(BD33*12)</f>
        <v>1239300</v>
      </c>
      <c r="BF33" s="2" t="n">
        <f aca="false">(AX33*400)</f>
        <v>9600</v>
      </c>
      <c r="BG33" s="2" t="n">
        <f aca="false">(AX33*3000)</f>
        <v>72000</v>
      </c>
      <c r="BH33" s="2" t="n">
        <f aca="false">(BE33+BF33+BG33)</f>
        <v>1320900</v>
      </c>
      <c r="BJ33" s="2" t="n">
        <f aca="false">(AJ33+2*X33)/3</f>
        <v>953500</v>
      </c>
      <c r="BK33" s="2" t="n">
        <f aca="false">(BJ33+BL33)/2</f>
        <v>1137200</v>
      </c>
      <c r="BL33" s="2" t="n">
        <f aca="false">(BH33+2*AV33)/3</f>
        <v>1320900</v>
      </c>
      <c r="BM33" s="2" t="n">
        <f aca="false">(BJ33/17)</f>
        <v>56088.2352941177</v>
      </c>
      <c r="BN33" s="2" t="n">
        <f aca="false">(BK33/20)</f>
        <v>56860</v>
      </c>
      <c r="BO33" s="2" t="n">
        <f aca="false">(BL33/24)</f>
        <v>55037.5</v>
      </c>
      <c r="BP33" s="2" t="n">
        <v>1</v>
      </c>
      <c r="BQ33" s="2" t="n">
        <f aca="false">IF(BP33=1,1011800,IF(BP33=2,1011800,IF(BP33=3,1128400,IF(BP33=4,1186800,1261100))))</f>
        <v>1011800</v>
      </c>
      <c r="BR33" s="2" t="n">
        <f aca="false">(BQ33+BS33)/2</f>
        <v>1166350</v>
      </c>
      <c r="BS33" s="2" t="n">
        <f aca="false">IF(BP33=1,1320900,IF(BP33=2,1466700,IF(BP33=3,1612500,IF(BP33=4,1758300,1903800))))</f>
        <v>1320900</v>
      </c>
      <c r="BT33" s="2" t="n">
        <f aca="false">(BS33+3400)</f>
        <v>1324300</v>
      </c>
      <c r="BU33" s="2" t="n">
        <f aca="false">(BS33+2*3400)</f>
        <v>1327700</v>
      </c>
      <c r="BV33" s="2" t="n">
        <f aca="false">(BS33+3*3400)</f>
        <v>1331100</v>
      </c>
      <c r="BW33" s="2" t="n">
        <f aca="false">(BQ33/16)</f>
        <v>63237.5</v>
      </c>
      <c r="BX33" s="2" t="n">
        <f aca="false">(15*BW33)</f>
        <v>948562.5</v>
      </c>
      <c r="BY33" s="2" t="n">
        <f aca="false">(14*BW33)</f>
        <v>885325</v>
      </c>
      <c r="BZ33" s="2" t="n">
        <f aca="false">(10*BW33)</f>
        <v>632375</v>
      </c>
      <c r="CA33" s="2" t="n">
        <f aca="false">(8*BW33)</f>
        <v>505900</v>
      </c>
      <c r="CB33" s="2" t="n">
        <f aca="false">(6*BW33)</f>
        <v>379425</v>
      </c>
      <c r="CC33" s="2" t="n">
        <f aca="false">($CC$2*BW33)</f>
        <v>63237.5</v>
      </c>
    </row>
    <row r="34" customFormat="false" ht="18" hidden="false" customHeight="true" outlineLevel="0" collapsed="false">
      <c r="A34" s="1" t="s">
        <v>84</v>
      </c>
      <c r="B34" s="2" t="n">
        <v>32</v>
      </c>
      <c r="C34" s="2" t="n">
        <v>35</v>
      </c>
      <c r="D34" s="2" t="n">
        <v>2</v>
      </c>
      <c r="E34" s="2" t="n">
        <v>1</v>
      </c>
      <c r="F34" s="2" t="n">
        <v>1</v>
      </c>
      <c r="G34" s="2" t="n">
        <v>22.7</v>
      </c>
      <c r="H34" s="2" t="n">
        <v>15</v>
      </c>
      <c r="I34" s="2" t="n">
        <v>15.14</v>
      </c>
      <c r="J34" s="2" t="n">
        <v>46.84</v>
      </c>
      <c r="K34" s="2" t="n">
        <v>7</v>
      </c>
      <c r="L34" s="2" t="n">
        <v>10</v>
      </c>
      <c r="N34" s="2" t="n">
        <v>16</v>
      </c>
      <c r="O34" s="2" t="n">
        <v>22</v>
      </c>
      <c r="P34" s="2" t="n">
        <f aca="false">(O34/18)</f>
        <v>1.22222222222222</v>
      </c>
      <c r="Q34" s="2" t="n">
        <v>30</v>
      </c>
      <c r="R34" s="2" t="n">
        <f aca="false">(Q34/30)</f>
        <v>1</v>
      </c>
      <c r="S34" s="2" t="n">
        <f aca="false">(P34+R34)*27000</f>
        <v>60000</v>
      </c>
      <c r="T34" s="2" t="n">
        <f aca="false">(S34*1.35)</f>
        <v>81000</v>
      </c>
      <c r="U34" s="2" t="n">
        <f aca="false">(T34*12)</f>
        <v>972000</v>
      </c>
      <c r="V34" s="2" t="n">
        <f aca="false">(N34*400)</f>
        <v>6400</v>
      </c>
      <c r="W34" s="2" t="n">
        <f aca="false">(N34*3000)</f>
        <v>48000</v>
      </c>
      <c r="X34" s="2" t="n">
        <f aca="false">(U34+V34+W34)</f>
        <v>1026400</v>
      </c>
      <c r="Z34" s="2" t="n">
        <v>16</v>
      </c>
      <c r="AA34" s="2" t="n">
        <v>22</v>
      </c>
      <c r="AB34" s="2" t="n">
        <f aca="false">(AA34/18)</f>
        <v>1.22222222222222</v>
      </c>
      <c r="AC34" s="2" t="n">
        <v>45</v>
      </c>
      <c r="AD34" s="2" t="n">
        <f aca="false">(AC34/30)</f>
        <v>1.5</v>
      </c>
      <c r="AE34" s="2" t="n">
        <f aca="false">(AB34+AD34)*27000</f>
        <v>73500</v>
      </c>
      <c r="AF34" s="2" t="n">
        <f aca="false">(AE34*1.35)</f>
        <v>99225</v>
      </c>
      <c r="AG34" s="2" t="n">
        <f aca="false">(AF34*12)</f>
        <v>1190700</v>
      </c>
      <c r="AH34" s="2" t="n">
        <f aca="false">(Z34*400)</f>
        <v>6400</v>
      </c>
      <c r="AI34" s="2" t="n">
        <f aca="false">(Z34*3000)</f>
        <v>48000</v>
      </c>
      <c r="AJ34" s="2" t="n">
        <f aca="false">(AG34+AH34+AI34)</f>
        <v>1245100</v>
      </c>
      <c r="AL34" s="2" t="n">
        <v>24</v>
      </c>
      <c r="AM34" s="2" t="n">
        <v>33</v>
      </c>
      <c r="AN34" s="2" t="n">
        <f aca="false">(AM34/18)</f>
        <v>1.83333333333333</v>
      </c>
      <c r="AO34" s="2" t="n">
        <v>52.5</v>
      </c>
      <c r="AP34" s="2" t="n">
        <f aca="false">(AO34/35)</f>
        <v>1.5</v>
      </c>
      <c r="AQ34" s="2" t="n">
        <f aca="false">(AN34+AP34)*27000</f>
        <v>90000</v>
      </c>
      <c r="AR34" s="2" t="n">
        <f aca="false">(AQ34*1.35)</f>
        <v>121500</v>
      </c>
      <c r="AS34" s="2" t="n">
        <f aca="false">(AR34*12)</f>
        <v>1458000</v>
      </c>
      <c r="AT34" s="2" t="n">
        <f aca="false">(AL34*400)</f>
        <v>9600</v>
      </c>
      <c r="AU34" s="2" t="n">
        <f aca="false">(AL34*3000)</f>
        <v>72000</v>
      </c>
      <c r="AV34" s="2" t="n">
        <f aca="false">(AS34+AT34+AU34)</f>
        <v>1539600</v>
      </c>
      <c r="AX34" s="2" t="n">
        <v>24</v>
      </c>
      <c r="AY34" s="2" t="n">
        <v>33</v>
      </c>
      <c r="AZ34" s="2" t="n">
        <f aca="false">(AY34/18)</f>
        <v>1.83333333333333</v>
      </c>
      <c r="BA34" s="2" t="n">
        <v>60</v>
      </c>
      <c r="BB34" s="2" t="n">
        <f aca="false">(BA34/30)</f>
        <v>2</v>
      </c>
      <c r="BC34" s="2" t="n">
        <f aca="false">(AZ34+BB34)*27000</f>
        <v>103500</v>
      </c>
      <c r="BD34" s="2" t="n">
        <f aca="false">(BC34*1.35)</f>
        <v>139725</v>
      </c>
      <c r="BE34" s="2" t="n">
        <f aca="false">(BD34*12)</f>
        <v>1676700</v>
      </c>
      <c r="BF34" s="2" t="n">
        <f aca="false">(AX34*400)</f>
        <v>9600</v>
      </c>
      <c r="BG34" s="2" t="n">
        <f aca="false">(AX34*3000)</f>
        <v>72000</v>
      </c>
      <c r="BH34" s="2" t="n">
        <f aca="false">(BE34+BF34+BG34)</f>
        <v>1758300</v>
      </c>
      <c r="BJ34" s="2" t="n">
        <f aca="false">(AJ34+2*X34)/3</f>
        <v>1099300</v>
      </c>
      <c r="BK34" s="2" t="n">
        <f aca="false">(BJ34+BL34)/2</f>
        <v>1355900</v>
      </c>
      <c r="BL34" s="2" t="n">
        <f aca="false">(BH34+2*AV34)/3</f>
        <v>1612500</v>
      </c>
      <c r="BM34" s="2" t="n">
        <f aca="false">(BJ34/17)</f>
        <v>64664.7058823529</v>
      </c>
      <c r="BN34" s="2" t="n">
        <f aca="false">(BK34/20)</f>
        <v>67795</v>
      </c>
      <c r="BO34" s="2" t="n">
        <f aca="false">(BL34/24)</f>
        <v>67187.5</v>
      </c>
      <c r="BP34" s="2" t="n">
        <v>3</v>
      </c>
      <c r="BQ34" s="2" t="n">
        <f aca="false">IF(BP34=1,1011800,IF(BP34=2,1011800,IF(BP34=3,1128400,IF(BP34=4,1186800,1261100))))</f>
        <v>1128400</v>
      </c>
      <c r="BR34" s="2" t="n">
        <f aca="false">(BQ34+BS34)/2</f>
        <v>1370450</v>
      </c>
      <c r="BS34" s="2" t="n">
        <f aca="false">IF(BP34=1,1320900,IF(BP34=2,1466700,IF(BP34=3,1612500,IF(BP34=4,1758300,1903800))))</f>
        <v>1612500</v>
      </c>
      <c r="BT34" s="2" t="n">
        <f aca="false">(BS34+3400)</f>
        <v>1615900</v>
      </c>
      <c r="BU34" s="2" t="n">
        <f aca="false">(BS34+2*3400)</f>
        <v>1619300</v>
      </c>
      <c r="BV34" s="2" t="n">
        <f aca="false">(BS34+3*3400)</f>
        <v>1622700</v>
      </c>
      <c r="BW34" s="2" t="n">
        <f aca="false">(BQ34/16)</f>
        <v>70525</v>
      </c>
      <c r="BX34" s="2" t="n">
        <f aca="false">(15*BW34)</f>
        <v>1057875</v>
      </c>
      <c r="BY34" s="2" t="n">
        <f aca="false">(14*BW34)</f>
        <v>987350</v>
      </c>
      <c r="BZ34" s="2" t="n">
        <f aca="false">(10*BW34)</f>
        <v>705250</v>
      </c>
      <c r="CA34" s="2" t="n">
        <f aca="false">(8*BW34)</f>
        <v>564200</v>
      </c>
      <c r="CB34" s="2" t="n">
        <f aca="false">(6*BW34)</f>
        <v>423150</v>
      </c>
      <c r="CC34" s="2" t="n">
        <f aca="false">($CC$2*BW34)</f>
        <v>70525</v>
      </c>
    </row>
    <row r="35" customFormat="false" ht="18" hidden="false" customHeight="true" outlineLevel="0" collapsed="false">
      <c r="A35" s="1" t="s">
        <v>85</v>
      </c>
      <c r="B35" s="2" t="n">
        <v>32</v>
      </c>
      <c r="C35" s="2" t="n">
        <v>35</v>
      </c>
      <c r="D35" s="2" t="n">
        <v>2</v>
      </c>
      <c r="E35" s="2" t="n">
        <v>1</v>
      </c>
      <c r="F35" s="2" t="n">
        <v>1</v>
      </c>
      <c r="G35" s="2" t="n">
        <v>22.7</v>
      </c>
      <c r="H35" s="2" t="n">
        <v>15</v>
      </c>
      <c r="I35" s="2" t="n">
        <v>15.14</v>
      </c>
      <c r="J35" s="2" t="n">
        <v>58.01</v>
      </c>
      <c r="K35" s="2" t="n">
        <v>12</v>
      </c>
      <c r="L35" s="2" t="n">
        <v>10</v>
      </c>
      <c r="N35" s="2" t="n">
        <v>16</v>
      </c>
      <c r="O35" s="2" t="n">
        <v>22</v>
      </c>
      <c r="P35" s="2" t="n">
        <f aca="false">(O35/18)</f>
        <v>1.22222222222222</v>
      </c>
      <c r="Q35" s="2" t="n">
        <v>30</v>
      </c>
      <c r="R35" s="2" t="n">
        <f aca="false">(Q35/30)</f>
        <v>1</v>
      </c>
      <c r="S35" s="2" t="n">
        <f aca="false">(P35+R35)*27000</f>
        <v>60000</v>
      </c>
      <c r="T35" s="2" t="n">
        <f aca="false">(S35*1.35)</f>
        <v>81000</v>
      </c>
      <c r="U35" s="2" t="n">
        <f aca="false">(T35*12)</f>
        <v>972000</v>
      </c>
      <c r="V35" s="2" t="n">
        <f aca="false">(N35*400)</f>
        <v>6400</v>
      </c>
      <c r="W35" s="2" t="n">
        <f aca="false">(N35*3000)</f>
        <v>48000</v>
      </c>
      <c r="X35" s="2" t="n">
        <f aca="false">(U35+V35+W35)</f>
        <v>1026400</v>
      </c>
      <c r="Z35" s="2" t="n">
        <v>16</v>
      </c>
      <c r="AA35" s="2" t="n">
        <v>22</v>
      </c>
      <c r="AB35" s="2" t="n">
        <f aca="false">(AA35/18)</f>
        <v>1.22222222222222</v>
      </c>
      <c r="AC35" s="2" t="n">
        <v>30</v>
      </c>
      <c r="AD35" s="2" t="n">
        <f aca="false">(AC35/30)</f>
        <v>1</v>
      </c>
      <c r="AE35" s="2" t="n">
        <f aca="false">(AB35+AD35)*27000</f>
        <v>60000</v>
      </c>
      <c r="AF35" s="2" t="n">
        <f aca="false">(AE35*1.35)</f>
        <v>81000</v>
      </c>
      <c r="AG35" s="2" t="n">
        <f aca="false">(AF35*12)</f>
        <v>972000</v>
      </c>
      <c r="AH35" s="2" t="n">
        <f aca="false">(Z35*400)</f>
        <v>6400</v>
      </c>
      <c r="AI35" s="2" t="n">
        <f aca="false">(Z35*3000)</f>
        <v>48000</v>
      </c>
      <c r="AJ35" s="2" t="n">
        <f aca="false">(AG35+AH35+AI35)</f>
        <v>1026400</v>
      </c>
      <c r="AL35" s="2" t="n">
        <v>24</v>
      </c>
      <c r="AM35" s="2" t="n">
        <v>33</v>
      </c>
      <c r="AN35" s="2" t="n">
        <f aca="false">(AM35/18)</f>
        <v>1.83333333333333</v>
      </c>
      <c r="AO35" s="2" t="n">
        <v>52.5</v>
      </c>
      <c r="AP35" s="2" t="n">
        <f aca="false">(AO35/35)</f>
        <v>1.5</v>
      </c>
      <c r="AQ35" s="2" t="n">
        <f aca="false">(AN35+AP35)*27000</f>
        <v>90000</v>
      </c>
      <c r="AR35" s="2" t="n">
        <f aca="false">(AQ35*1.35)</f>
        <v>121500</v>
      </c>
      <c r="AS35" s="2" t="n">
        <f aca="false">(AR35*12)</f>
        <v>1458000</v>
      </c>
      <c r="AT35" s="2" t="n">
        <f aca="false">(AL35*400)</f>
        <v>9600</v>
      </c>
      <c r="AU35" s="2" t="n">
        <f aca="false">(AL35*3000)</f>
        <v>72000</v>
      </c>
      <c r="AV35" s="2" t="n">
        <f aca="false">(AS35+AT35+AU35)</f>
        <v>1539600</v>
      </c>
      <c r="AX35" s="2" t="n">
        <v>24</v>
      </c>
      <c r="AY35" s="2" t="n">
        <v>33</v>
      </c>
      <c r="AZ35" s="2" t="n">
        <f aca="false">(AY35/18)</f>
        <v>1.83333333333333</v>
      </c>
      <c r="BA35" s="2" t="n">
        <v>30</v>
      </c>
      <c r="BB35" s="2" t="n">
        <f aca="false">(BA35/30)</f>
        <v>1</v>
      </c>
      <c r="BC35" s="2" t="n">
        <f aca="false">(AZ35+BB35)*27000</f>
        <v>76500</v>
      </c>
      <c r="BD35" s="2" t="n">
        <f aca="false">(BC35*1.35)</f>
        <v>103275</v>
      </c>
      <c r="BE35" s="2" t="n">
        <f aca="false">(BD35*12)</f>
        <v>1239300</v>
      </c>
      <c r="BF35" s="2" t="n">
        <f aca="false">(AX35*400)</f>
        <v>9600</v>
      </c>
      <c r="BG35" s="2" t="n">
        <f aca="false">(AX35*3000)</f>
        <v>72000</v>
      </c>
      <c r="BH35" s="2" t="n">
        <f aca="false">(BE35+BF35+BG35)</f>
        <v>1320900</v>
      </c>
      <c r="BJ35" s="2" t="n">
        <f aca="false">(AJ35+2*X35)/3</f>
        <v>1026400</v>
      </c>
      <c r="BK35" s="2" t="n">
        <f aca="false">(BJ35+BL35)/2</f>
        <v>1246550</v>
      </c>
      <c r="BL35" s="2" t="n">
        <f aca="false">(BH35+2*AV35)/3</f>
        <v>1466700</v>
      </c>
      <c r="BM35" s="2" t="n">
        <f aca="false">(BJ35/17)</f>
        <v>60376.4705882353</v>
      </c>
      <c r="BN35" s="2" t="n">
        <f aca="false">(BK35/20)</f>
        <v>62327.5</v>
      </c>
      <c r="BO35" s="2" t="n">
        <f aca="false">(BL35/24)</f>
        <v>61112.5</v>
      </c>
      <c r="BP35" s="2" t="n">
        <v>2</v>
      </c>
      <c r="BQ35" s="2" t="n">
        <f aca="false">IF(BP35=1,1011800,IF(BP35=2,1011800,IF(BP35=3,1128400,IF(BP35=4,1186800,1261100))))</f>
        <v>1011800</v>
      </c>
      <c r="BR35" s="2" t="n">
        <f aca="false">(BQ35+BS35)/2</f>
        <v>1239250</v>
      </c>
      <c r="BS35" s="2" t="n">
        <f aca="false">IF(BP35=1,1320900,IF(BP35=2,1466700,IF(BP35=3,1612500,IF(BP35=4,1758300,1903800))))</f>
        <v>1466700</v>
      </c>
      <c r="BT35" s="2" t="n">
        <f aca="false">(BS35+3400)</f>
        <v>1470100</v>
      </c>
      <c r="BU35" s="2" t="n">
        <f aca="false">(BS35+2*3400)</f>
        <v>1473500</v>
      </c>
      <c r="BV35" s="2" t="n">
        <f aca="false">(BS35+3*3400)</f>
        <v>1476900</v>
      </c>
      <c r="BW35" s="2" t="n">
        <f aca="false">(BQ35/16)</f>
        <v>63237.5</v>
      </c>
      <c r="BX35" s="2" t="n">
        <f aca="false">(15*BW35)</f>
        <v>948562.5</v>
      </c>
      <c r="BY35" s="2" t="n">
        <f aca="false">(14*BW35)</f>
        <v>885325</v>
      </c>
      <c r="BZ35" s="2" t="n">
        <f aca="false">(10*BW35)</f>
        <v>632375</v>
      </c>
      <c r="CA35" s="2" t="n">
        <f aca="false">(8*BW35)</f>
        <v>505900</v>
      </c>
      <c r="CB35" s="2" t="n">
        <f aca="false">(6*BW35)</f>
        <v>379425</v>
      </c>
      <c r="CC35" s="2" t="n">
        <f aca="false">($CC$2*BW35)</f>
        <v>63237.5</v>
      </c>
    </row>
    <row r="36" customFormat="false" ht="18" hidden="false" customHeight="true" outlineLevel="0" collapsed="false">
      <c r="A36" s="1" t="s">
        <v>86</v>
      </c>
      <c r="B36" s="2" t="n">
        <v>32</v>
      </c>
      <c r="C36" s="2" t="n">
        <v>35</v>
      </c>
      <c r="D36" s="2" t="n">
        <v>2</v>
      </c>
      <c r="E36" s="2" t="n">
        <v>1</v>
      </c>
      <c r="F36" s="2" t="n">
        <v>1</v>
      </c>
      <c r="G36" s="2" t="n">
        <v>22.3</v>
      </c>
      <c r="H36" s="2" t="n">
        <v>12</v>
      </c>
      <c r="I36" s="2" t="n">
        <v>22.13</v>
      </c>
      <c r="J36" s="2" t="n">
        <v>48.58</v>
      </c>
      <c r="K36" s="2" t="n">
        <v>12</v>
      </c>
      <c r="N36" s="2" t="n">
        <v>16</v>
      </c>
      <c r="O36" s="2" t="n">
        <v>25</v>
      </c>
      <c r="P36" s="2" t="n">
        <f aca="false">(O36/18)</f>
        <v>1.38888888888889</v>
      </c>
      <c r="Q36" s="2" t="n">
        <v>24</v>
      </c>
      <c r="R36" s="2" t="n">
        <f aca="false">(Q36/30)</f>
        <v>0.8</v>
      </c>
      <c r="S36" s="2" t="n">
        <f aca="false">(P36+R36)*27000</f>
        <v>59100</v>
      </c>
      <c r="T36" s="2" t="n">
        <f aca="false">(S36*1.35)</f>
        <v>79785</v>
      </c>
      <c r="U36" s="2" t="n">
        <f aca="false">(T36*12)</f>
        <v>957420</v>
      </c>
      <c r="V36" s="2" t="n">
        <f aca="false">(N36*400)</f>
        <v>6400</v>
      </c>
      <c r="W36" s="2" t="n">
        <f aca="false">(N36*3000)</f>
        <v>48000</v>
      </c>
      <c r="X36" s="2" t="n">
        <f aca="false">(U36+V36+W36)</f>
        <v>1011820</v>
      </c>
      <c r="Z36" s="2" t="n">
        <v>16</v>
      </c>
      <c r="AA36" s="2" t="n">
        <v>25</v>
      </c>
      <c r="AB36" s="2" t="n">
        <f aca="false">(AA36/18)</f>
        <v>1.38888888888889</v>
      </c>
      <c r="AC36" s="2" t="n">
        <v>24</v>
      </c>
      <c r="AD36" s="2" t="n">
        <f aca="false">(AC36/30)</f>
        <v>0.8</v>
      </c>
      <c r="AE36" s="2" t="n">
        <f aca="false">(AB36+AD36)*27000</f>
        <v>59100</v>
      </c>
      <c r="AF36" s="2" t="n">
        <f aca="false">(AE36*1.35)</f>
        <v>79785</v>
      </c>
      <c r="AG36" s="2" t="n">
        <f aca="false">(AF36*12)</f>
        <v>957420</v>
      </c>
      <c r="AH36" s="2" t="n">
        <f aca="false">(Z36*400)</f>
        <v>6400</v>
      </c>
      <c r="AI36" s="2" t="n">
        <f aca="false">(Z36*3000)</f>
        <v>48000</v>
      </c>
      <c r="AJ36" s="2" t="n">
        <f aca="false">(AG36+AH36+AI36)</f>
        <v>1011820</v>
      </c>
      <c r="AL36" s="2" t="n">
        <v>24</v>
      </c>
      <c r="AM36" s="2" t="n">
        <v>33</v>
      </c>
      <c r="AN36" s="2" t="n">
        <f aca="false">(AM36/18)</f>
        <v>1.83333333333333</v>
      </c>
      <c r="AO36" s="2" t="n">
        <v>35</v>
      </c>
      <c r="AP36" s="2" t="n">
        <f aca="false">(AO36/35)</f>
        <v>1</v>
      </c>
      <c r="AQ36" s="2" t="n">
        <f aca="false">(AN36+AP36)*27000</f>
        <v>76500</v>
      </c>
      <c r="AR36" s="2" t="n">
        <f aca="false">(AQ36*1.35)</f>
        <v>103275</v>
      </c>
      <c r="AS36" s="2" t="n">
        <f aca="false">(AR36*12)</f>
        <v>1239300</v>
      </c>
      <c r="AT36" s="2" t="n">
        <f aca="false">(AL36*400)</f>
        <v>9600</v>
      </c>
      <c r="AU36" s="2" t="n">
        <f aca="false">(AL36*3000)</f>
        <v>72000</v>
      </c>
      <c r="AV36" s="2" t="n">
        <f aca="false">(AS36+AT36+AU36)</f>
        <v>1320900</v>
      </c>
      <c r="AX36" s="2" t="n">
        <v>24</v>
      </c>
      <c r="AY36" s="2" t="n">
        <v>33</v>
      </c>
      <c r="AZ36" s="2" t="n">
        <f aca="false">(AY36/18)</f>
        <v>1.83333333333333</v>
      </c>
      <c r="BA36" s="2" t="n">
        <v>30</v>
      </c>
      <c r="BB36" s="2" t="n">
        <f aca="false">(BA36/30)</f>
        <v>1</v>
      </c>
      <c r="BC36" s="2" t="n">
        <f aca="false">(AZ36+BB36)*27000</f>
        <v>76500</v>
      </c>
      <c r="BD36" s="2" t="n">
        <f aca="false">(BC36*1.35)</f>
        <v>103275</v>
      </c>
      <c r="BE36" s="2" t="n">
        <f aca="false">(BD36*12)</f>
        <v>1239300</v>
      </c>
      <c r="BF36" s="2" t="n">
        <f aca="false">(AX36*400)</f>
        <v>9600</v>
      </c>
      <c r="BG36" s="2" t="n">
        <f aca="false">(AX36*3000)</f>
        <v>72000</v>
      </c>
      <c r="BH36" s="2" t="n">
        <f aca="false">(BE36+BF36+BG36)</f>
        <v>1320900</v>
      </c>
      <c r="BJ36" s="2" t="n">
        <f aca="false">(AJ36+2*X36)/3</f>
        <v>1011820</v>
      </c>
      <c r="BK36" s="2" t="n">
        <f aca="false">(BJ36+BL36)/2</f>
        <v>1166360</v>
      </c>
      <c r="BL36" s="2" t="n">
        <f aca="false">(BH36+2*AV36)/3</f>
        <v>1320900</v>
      </c>
      <c r="BM36" s="2" t="n">
        <f aca="false">(BJ36/17)</f>
        <v>59518.8235294118</v>
      </c>
      <c r="BN36" s="2" t="n">
        <f aca="false">(BK36/20)</f>
        <v>58318</v>
      </c>
      <c r="BO36" s="2" t="n">
        <f aca="false">(BL36/24)</f>
        <v>55037.5</v>
      </c>
      <c r="BP36" s="2" t="n">
        <v>1</v>
      </c>
      <c r="BQ36" s="2" t="n">
        <f aca="false">IF(BP36=1,1011800,IF(BP36=2,1011800,IF(BP36=3,1128400,IF(BP36=4,1186800,1261100))))</f>
        <v>1011800</v>
      </c>
      <c r="BR36" s="2" t="n">
        <f aca="false">(BQ36+BS36)/2</f>
        <v>1166350</v>
      </c>
      <c r="BS36" s="2" t="n">
        <f aca="false">IF(BP36=1,1320900,IF(BP36=2,1466700,IF(BP36=3,1612500,IF(BP36=4,1758300,1903800))))</f>
        <v>1320900</v>
      </c>
      <c r="BT36" s="2" t="n">
        <f aca="false">(BS36+3400)</f>
        <v>1324300</v>
      </c>
      <c r="BU36" s="2" t="n">
        <f aca="false">(BS36+2*3400)</f>
        <v>1327700</v>
      </c>
      <c r="BV36" s="2" t="n">
        <f aca="false">(BS36+3*3400)</f>
        <v>1331100</v>
      </c>
      <c r="BW36" s="2" t="n">
        <f aca="false">(BQ36/16)</f>
        <v>63237.5</v>
      </c>
      <c r="BX36" s="2" t="n">
        <f aca="false">(15*BW36)</f>
        <v>948562.5</v>
      </c>
      <c r="BY36" s="2" t="n">
        <f aca="false">(14*BW36)</f>
        <v>885325</v>
      </c>
      <c r="BZ36" s="2" t="n">
        <f aca="false">(10*BW36)</f>
        <v>632375</v>
      </c>
      <c r="CA36" s="2" t="n">
        <f aca="false">(8*BW36)</f>
        <v>505900</v>
      </c>
      <c r="CB36" s="2" t="n">
        <f aca="false">(6*BW36)</f>
        <v>379425</v>
      </c>
      <c r="CC36" s="2" t="n">
        <f aca="false">($CC$2*BW36)</f>
        <v>63237.5</v>
      </c>
    </row>
    <row r="37" customFormat="false" ht="18" hidden="false" customHeight="true" outlineLevel="0" collapsed="false">
      <c r="A37" s="1" t="s">
        <v>87</v>
      </c>
      <c r="B37" s="2" t="n">
        <v>32</v>
      </c>
      <c r="C37" s="2" t="n">
        <v>35</v>
      </c>
      <c r="D37" s="2" t="n">
        <v>2</v>
      </c>
      <c r="E37" s="2" t="n">
        <v>1</v>
      </c>
      <c r="F37" s="2" t="n">
        <v>1</v>
      </c>
      <c r="G37" s="2" t="n">
        <v>22.7</v>
      </c>
      <c r="H37" s="2" t="n">
        <v>12</v>
      </c>
      <c r="I37" s="2" t="n">
        <v>22.13</v>
      </c>
      <c r="J37" s="2" t="n">
        <v>48.58</v>
      </c>
      <c r="K37" s="2" t="n">
        <v>12</v>
      </c>
      <c r="N37" s="2" t="n">
        <v>16</v>
      </c>
      <c r="O37" s="2" t="n">
        <v>25</v>
      </c>
      <c r="P37" s="2" t="n">
        <f aca="false">(O37/18)</f>
        <v>1.38888888888889</v>
      </c>
      <c r="Q37" s="2" t="n">
        <v>24</v>
      </c>
      <c r="R37" s="2" t="n">
        <f aca="false">(Q37/30)</f>
        <v>0.8</v>
      </c>
      <c r="S37" s="2" t="n">
        <f aca="false">(P37+R37)*27000</f>
        <v>59100</v>
      </c>
      <c r="T37" s="2" t="n">
        <f aca="false">(S37*1.35)</f>
        <v>79785</v>
      </c>
      <c r="U37" s="2" t="n">
        <f aca="false">(T37*12)</f>
        <v>957420</v>
      </c>
      <c r="V37" s="2" t="n">
        <f aca="false">(N37*400)</f>
        <v>6400</v>
      </c>
      <c r="W37" s="2" t="n">
        <f aca="false">(N37*3000)</f>
        <v>48000</v>
      </c>
      <c r="X37" s="2" t="n">
        <f aca="false">(U37+V37+W37)</f>
        <v>1011820</v>
      </c>
      <c r="Z37" s="2" t="n">
        <v>16</v>
      </c>
      <c r="AA37" s="2" t="n">
        <v>25</v>
      </c>
      <c r="AB37" s="2" t="n">
        <f aca="false">(AA37/18)</f>
        <v>1.38888888888889</v>
      </c>
      <c r="AC37" s="2" t="n">
        <v>24</v>
      </c>
      <c r="AD37" s="2" t="n">
        <f aca="false">(AC37/30)</f>
        <v>0.8</v>
      </c>
      <c r="AE37" s="2" t="n">
        <f aca="false">(AB37+AD37)*27000</f>
        <v>59100</v>
      </c>
      <c r="AF37" s="2" t="n">
        <f aca="false">(AE37*1.35)</f>
        <v>79785</v>
      </c>
      <c r="AG37" s="2" t="n">
        <f aca="false">(AF37*12)</f>
        <v>957420</v>
      </c>
      <c r="AH37" s="2" t="n">
        <f aca="false">(Z37*400)</f>
        <v>6400</v>
      </c>
      <c r="AI37" s="2" t="n">
        <f aca="false">(Z37*3000)</f>
        <v>48000</v>
      </c>
      <c r="AJ37" s="2" t="n">
        <f aca="false">(AG37+AH37+AI37)</f>
        <v>1011820</v>
      </c>
      <c r="AL37" s="2" t="n">
        <v>24</v>
      </c>
      <c r="AM37" s="2" t="n">
        <v>33</v>
      </c>
      <c r="AN37" s="2" t="n">
        <f aca="false">(AM37/18)</f>
        <v>1.83333333333333</v>
      </c>
      <c r="AO37" s="2" t="n">
        <v>35</v>
      </c>
      <c r="AP37" s="2" t="n">
        <f aca="false">(AO37/35)</f>
        <v>1</v>
      </c>
      <c r="AQ37" s="2" t="n">
        <f aca="false">(AN37+AP37)*27000</f>
        <v>76500</v>
      </c>
      <c r="AR37" s="2" t="n">
        <f aca="false">(AQ37*1.35)</f>
        <v>103275</v>
      </c>
      <c r="AS37" s="2" t="n">
        <f aca="false">(AR37*12)</f>
        <v>1239300</v>
      </c>
      <c r="AT37" s="2" t="n">
        <f aca="false">(AL37*400)</f>
        <v>9600</v>
      </c>
      <c r="AU37" s="2" t="n">
        <f aca="false">(AL37*3000)</f>
        <v>72000</v>
      </c>
      <c r="AV37" s="2" t="n">
        <f aca="false">(AS37+AT37+AU37)</f>
        <v>1320900</v>
      </c>
      <c r="AX37" s="2" t="n">
        <v>24</v>
      </c>
      <c r="AY37" s="2" t="n">
        <v>33</v>
      </c>
      <c r="AZ37" s="2" t="n">
        <f aca="false">(AY37/18)</f>
        <v>1.83333333333333</v>
      </c>
      <c r="BA37" s="2" t="n">
        <v>30</v>
      </c>
      <c r="BB37" s="2" t="n">
        <f aca="false">(BA37/30)</f>
        <v>1</v>
      </c>
      <c r="BC37" s="2" t="n">
        <f aca="false">(AZ37+BB37)*27000</f>
        <v>76500</v>
      </c>
      <c r="BD37" s="2" t="n">
        <f aca="false">(BC37*1.35)</f>
        <v>103275</v>
      </c>
      <c r="BE37" s="2" t="n">
        <f aca="false">(BD37*12)</f>
        <v>1239300</v>
      </c>
      <c r="BF37" s="2" t="n">
        <f aca="false">(AX37*400)</f>
        <v>9600</v>
      </c>
      <c r="BG37" s="2" t="n">
        <f aca="false">(AX37*3000)</f>
        <v>72000</v>
      </c>
      <c r="BH37" s="2" t="n">
        <f aca="false">(BE37+BF37+BG37)</f>
        <v>1320900</v>
      </c>
      <c r="BJ37" s="2" t="n">
        <f aca="false">(AJ37+2*X37)/3</f>
        <v>1011820</v>
      </c>
      <c r="BK37" s="2" t="n">
        <f aca="false">(BJ37+BL37)/2</f>
        <v>1166360</v>
      </c>
      <c r="BL37" s="2" t="n">
        <f aca="false">(BH37+2*AV37)/3</f>
        <v>1320900</v>
      </c>
      <c r="BM37" s="2" t="n">
        <f aca="false">(BJ37/17)</f>
        <v>59518.8235294118</v>
      </c>
      <c r="BN37" s="2" t="n">
        <f aca="false">(BK37/20)</f>
        <v>58318</v>
      </c>
      <c r="BO37" s="2" t="n">
        <f aca="false">(BL37/24)</f>
        <v>55037.5</v>
      </c>
      <c r="BP37" s="2" t="n">
        <v>1</v>
      </c>
      <c r="BQ37" s="2" t="n">
        <f aca="false">IF(BP37=1,1011800,IF(BP37=2,1011800,IF(BP37=3,1128400,IF(BP37=4,1186800,1261100))))</f>
        <v>1011800</v>
      </c>
      <c r="BR37" s="2" t="n">
        <f aca="false">(BQ37+BS37)/2</f>
        <v>1166350</v>
      </c>
      <c r="BS37" s="2" t="n">
        <f aca="false">IF(BP37=1,1320900,IF(BP37=2,1466700,IF(BP37=3,1612500,IF(BP37=4,1758300,1903800))))</f>
        <v>1320900</v>
      </c>
      <c r="BT37" s="2" t="n">
        <f aca="false">(BS37+3400)</f>
        <v>1324300</v>
      </c>
      <c r="BU37" s="2" t="n">
        <f aca="false">(BS37+2*3400)</f>
        <v>1327700</v>
      </c>
      <c r="BV37" s="2" t="n">
        <f aca="false">(BS37+3*3400)</f>
        <v>1331100</v>
      </c>
      <c r="BW37" s="2" t="n">
        <f aca="false">(BQ37/16)</f>
        <v>63237.5</v>
      </c>
      <c r="BX37" s="2" t="n">
        <f aca="false">(15*BW37)</f>
        <v>948562.5</v>
      </c>
      <c r="BY37" s="2" t="n">
        <f aca="false">(14*BW37)</f>
        <v>885325</v>
      </c>
      <c r="BZ37" s="2" t="n">
        <f aca="false">(10*BW37)</f>
        <v>632375</v>
      </c>
      <c r="CA37" s="2" t="n">
        <f aca="false">(8*BW37)</f>
        <v>505900</v>
      </c>
      <c r="CB37" s="2" t="n">
        <f aca="false">(6*BW37)</f>
        <v>379425</v>
      </c>
      <c r="CC37" s="2" t="n">
        <f aca="false">($CC$2*BW37)</f>
        <v>63237.5</v>
      </c>
    </row>
    <row r="38" customFormat="false" ht="18" hidden="false" customHeight="true" outlineLevel="0" collapsed="false">
      <c r="A38" s="1" t="s">
        <v>88</v>
      </c>
      <c r="B38" s="2" t="n">
        <v>32</v>
      </c>
      <c r="C38" s="2" t="n">
        <v>35</v>
      </c>
      <c r="D38" s="2" t="n">
        <v>2</v>
      </c>
      <c r="E38" s="2" t="n">
        <v>1</v>
      </c>
      <c r="F38" s="2" t="n">
        <v>1</v>
      </c>
      <c r="G38" s="2" t="n">
        <v>22.3</v>
      </c>
      <c r="H38" s="2" t="n">
        <v>15</v>
      </c>
      <c r="I38" s="2" t="n">
        <v>22.13</v>
      </c>
      <c r="J38" s="2" t="n">
        <v>48.58</v>
      </c>
      <c r="K38" s="2" t="n">
        <v>12</v>
      </c>
      <c r="N38" s="2" t="n">
        <v>16</v>
      </c>
      <c r="O38" s="2" t="n">
        <v>22</v>
      </c>
      <c r="P38" s="2" t="n">
        <f aca="false">(O38/18)</f>
        <v>1.22222222222222</v>
      </c>
      <c r="Q38" s="2" t="n">
        <v>30</v>
      </c>
      <c r="R38" s="2" t="n">
        <f aca="false">(Q38/30)</f>
        <v>1</v>
      </c>
      <c r="S38" s="2" t="n">
        <f aca="false">(P38+R38)*27000</f>
        <v>60000</v>
      </c>
      <c r="T38" s="2" t="n">
        <f aca="false">(S38*1.35)</f>
        <v>81000</v>
      </c>
      <c r="U38" s="2" t="n">
        <f aca="false">(T38*12)</f>
        <v>972000</v>
      </c>
      <c r="V38" s="2" t="n">
        <f aca="false">(N38*400)</f>
        <v>6400</v>
      </c>
      <c r="W38" s="2" t="n">
        <f aca="false">(N38*3000)</f>
        <v>48000</v>
      </c>
      <c r="X38" s="2" t="n">
        <f aca="false">(U38+V38+W38)</f>
        <v>1026400</v>
      </c>
      <c r="Z38" s="2" t="n">
        <v>16</v>
      </c>
      <c r="AA38" s="2" t="n">
        <v>22</v>
      </c>
      <c r="AB38" s="2" t="n">
        <f aca="false">(AA38/18)</f>
        <v>1.22222222222222</v>
      </c>
      <c r="AC38" s="2" t="n">
        <v>30</v>
      </c>
      <c r="AD38" s="2" t="n">
        <f aca="false">(AC38/30)</f>
        <v>1</v>
      </c>
      <c r="AE38" s="2" t="n">
        <f aca="false">(AB38+AD38)*27000</f>
        <v>60000</v>
      </c>
      <c r="AF38" s="2" t="n">
        <f aca="false">(AE38*1.35)</f>
        <v>81000</v>
      </c>
      <c r="AG38" s="2" t="n">
        <f aca="false">(AF38*12)</f>
        <v>972000</v>
      </c>
      <c r="AH38" s="2" t="n">
        <f aca="false">(Z38*400)</f>
        <v>6400</v>
      </c>
      <c r="AI38" s="2" t="n">
        <f aca="false">(Z38*3000)</f>
        <v>48000</v>
      </c>
      <c r="AJ38" s="2" t="n">
        <f aca="false">(AG38+AH38+AI38)</f>
        <v>1026400</v>
      </c>
      <c r="AL38" s="2" t="n">
        <v>24</v>
      </c>
      <c r="AM38" s="2" t="n">
        <v>33</v>
      </c>
      <c r="AN38" s="2" t="n">
        <f aca="false">(AM38/18)</f>
        <v>1.83333333333333</v>
      </c>
      <c r="AO38" s="2" t="n">
        <v>35</v>
      </c>
      <c r="AP38" s="2" t="n">
        <f aca="false">(AO38/35)</f>
        <v>1</v>
      </c>
      <c r="AQ38" s="2" t="n">
        <f aca="false">(AN38+AP38)*27000</f>
        <v>76500</v>
      </c>
      <c r="AR38" s="2" t="n">
        <f aca="false">(AQ38*1.35)</f>
        <v>103275</v>
      </c>
      <c r="AS38" s="2" t="n">
        <f aca="false">(AR38*12)</f>
        <v>1239300</v>
      </c>
      <c r="AT38" s="2" t="n">
        <f aca="false">(AL38*400)</f>
        <v>9600</v>
      </c>
      <c r="AU38" s="2" t="n">
        <f aca="false">(AL38*3000)</f>
        <v>72000</v>
      </c>
      <c r="AV38" s="2" t="n">
        <f aca="false">(AS38+AT38+AU38)</f>
        <v>1320900</v>
      </c>
      <c r="AX38" s="2" t="n">
        <v>24</v>
      </c>
      <c r="AY38" s="2" t="n">
        <v>33</v>
      </c>
      <c r="AZ38" s="2" t="n">
        <f aca="false">(AY38/18)</f>
        <v>1.83333333333333</v>
      </c>
      <c r="BA38" s="2" t="n">
        <v>30</v>
      </c>
      <c r="BB38" s="2" t="n">
        <f aca="false">(BA38/30)</f>
        <v>1</v>
      </c>
      <c r="BC38" s="2" t="n">
        <f aca="false">(AZ38+BB38)*27000</f>
        <v>76500</v>
      </c>
      <c r="BD38" s="2" t="n">
        <f aca="false">(BC38*1.35)</f>
        <v>103275</v>
      </c>
      <c r="BE38" s="2" t="n">
        <f aca="false">(BD38*12)</f>
        <v>1239300</v>
      </c>
      <c r="BF38" s="2" t="n">
        <f aca="false">(AX38*400)</f>
        <v>9600</v>
      </c>
      <c r="BG38" s="2" t="n">
        <f aca="false">(AX38*3000)</f>
        <v>72000</v>
      </c>
      <c r="BH38" s="2" t="n">
        <f aca="false">(BE38+BF38+BG38)</f>
        <v>1320900</v>
      </c>
      <c r="BJ38" s="2" t="n">
        <f aca="false">(AJ38+2*X38)/3</f>
        <v>1026400</v>
      </c>
      <c r="BK38" s="2" t="n">
        <f aca="false">(BJ38+BL38)/2</f>
        <v>1173650</v>
      </c>
      <c r="BL38" s="2" t="n">
        <f aca="false">(BH38+2*AV38)/3</f>
        <v>1320900</v>
      </c>
      <c r="BM38" s="2" t="n">
        <f aca="false">(BJ38/17)</f>
        <v>60376.4705882353</v>
      </c>
      <c r="BN38" s="2" t="n">
        <f aca="false">(BK38/20)</f>
        <v>58682.5</v>
      </c>
      <c r="BO38" s="2" t="n">
        <f aca="false">(BL38/24)</f>
        <v>55037.5</v>
      </c>
      <c r="BP38" s="2" t="n">
        <v>1</v>
      </c>
      <c r="BQ38" s="2" t="n">
        <f aca="false">IF(BP38=1,1011800,IF(BP38=2,1011800,IF(BP38=3,1128400,IF(BP38=4,1186800,1261100))))</f>
        <v>1011800</v>
      </c>
      <c r="BR38" s="2" t="n">
        <f aca="false">(BQ38+BS38)/2</f>
        <v>1166350</v>
      </c>
      <c r="BS38" s="2" t="n">
        <f aca="false">IF(BP38=1,1320900,IF(BP38=2,1466700,IF(BP38=3,1612500,IF(BP38=4,1758300,1903800))))</f>
        <v>1320900</v>
      </c>
      <c r="BT38" s="2" t="n">
        <f aca="false">(BS38+3400)</f>
        <v>1324300</v>
      </c>
      <c r="BU38" s="2" t="n">
        <f aca="false">(BS38+2*3400)</f>
        <v>1327700</v>
      </c>
      <c r="BV38" s="2" t="n">
        <f aca="false">(BS38+3*3400)</f>
        <v>1331100</v>
      </c>
      <c r="BW38" s="2" t="n">
        <f aca="false">(BQ38/16)</f>
        <v>63237.5</v>
      </c>
      <c r="BX38" s="2" t="n">
        <f aca="false">(15*BW38)</f>
        <v>948562.5</v>
      </c>
      <c r="BY38" s="2" t="n">
        <f aca="false">(14*BW38)</f>
        <v>885325</v>
      </c>
      <c r="BZ38" s="2" t="n">
        <f aca="false">(10*BW38)</f>
        <v>632375</v>
      </c>
      <c r="CA38" s="2" t="n">
        <f aca="false">(8*BW38)</f>
        <v>505900</v>
      </c>
      <c r="CB38" s="2" t="n">
        <f aca="false">(6*BW38)</f>
        <v>379425</v>
      </c>
      <c r="CC38" s="2" t="n">
        <f aca="false">($CC$2*BW38)</f>
        <v>63237.5</v>
      </c>
    </row>
    <row r="39" customFormat="false" ht="18" hidden="false" customHeight="true" outlineLevel="0" collapsed="false">
      <c r="A39" s="1" t="s">
        <v>89</v>
      </c>
      <c r="B39" s="2" t="n">
        <v>32</v>
      </c>
      <c r="C39" s="2" t="n">
        <v>35</v>
      </c>
      <c r="D39" s="2" t="n">
        <v>2</v>
      </c>
      <c r="E39" s="2" t="n">
        <v>1</v>
      </c>
      <c r="F39" s="2" t="n">
        <v>1</v>
      </c>
      <c r="G39" s="2" t="n">
        <v>22.3</v>
      </c>
      <c r="H39" s="2" t="n">
        <v>15</v>
      </c>
      <c r="I39" s="2" t="n">
        <v>22.13</v>
      </c>
      <c r="J39" s="2" t="n">
        <v>48.58</v>
      </c>
      <c r="K39" s="2" t="n">
        <v>12</v>
      </c>
      <c r="N39" s="2" t="n">
        <v>16</v>
      </c>
      <c r="O39" s="2" t="n">
        <v>22</v>
      </c>
      <c r="P39" s="2" t="n">
        <f aca="false">(O39/18)</f>
        <v>1.22222222222222</v>
      </c>
      <c r="Q39" s="2" t="n">
        <v>30</v>
      </c>
      <c r="R39" s="2" t="n">
        <f aca="false">(Q39/30)</f>
        <v>1</v>
      </c>
      <c r="S39" s="2" t="n">
        <f aca="false">(P39+R39)*27000</f>
        <v>60000</v>
      </c>
      <c r="T39" s="2" t="n">
        <f aca="false">(S39*1.35)</f>
        <v>81000</v>
      </c>
      <c r="U39" s="2" t="n">
        <f aca="false">(T39*12)</f>
        <v>972000</v>
      </c>
      <c r="V39" s="2" t="n">
        <f aca="false">(N39*400)</f>
        <v>6400</v>
      </c>
      <c r="W39" s="2" t="n">
        <f aca="false">(N39*3000)</f>
        <v>48000</v>
      </c>
      <c r="X39" s="2" t="n">
        <f aca="false">(U39+V39+W39)</f>
        <v>1026400</v>
      </c>
      <c r="Z39" s="2" t="n">
        <v>16</v>
      </c>
      <c r="AA39" s="2" t="n">
        <v>22</v>
      </c>
      <c r="AB39" s="2" t="n">
        <f aca="false">(AA39/18)</f>
        <v>1.22222222222222</v>
      </c>
      <c r="AC39" s="2" t="n">
        <v>30</v>
      </c>
      <c r="AD39" s="2" t="n">
        <f aca="false">(AC39/30)</f>
        <v>1</v>
      </c>
      <c r="AE39" s="2" t="n">
        <f aca="false">(AB39+AD39)*27000</f>
        <v>60000</v>
      </c>
      <c r="AF39" s="2" t="n">
        <f aca="false">(AE39*1.35)</f>
        <v>81000</v>
      </c>
      <c r="AG39" s="2" t="n">
        <f aca="false">(AF39*12)</f>
        <v>972000</v>
      </c>
      <c r="AH39" s="2" t="n">
        <f aca="false">(Z39*400)</f>
        <v>6400</v>
      </c>
      <c r="AI39" s="2" t="n">
        <f aca="false">(Z39*3000)</f>
        <v>48000</v>
      </c>
      <c r="AJ39" s="2" t="n">
        <f aca="false">(AG39+AH39+AI39)</f>
        <v>1026400</v>
      </c>
      <c r="AL39" s="2" t="n">
        <v>24</v>
      </c>
      <c r="AM39" s="2" t="n">
        <v>33</v>
      </c>
      <c r="AN39" s="2" t="n">
        <f aca="false">(AM39/18)</f>
        <v>1.83333333333333</v>
      </c>
      <c r="AO39" s="2" t="n">
        <v>35</v>
      </c>
      <c r="AP39" s="2" t="n">
        <f aca="false">(AO39/35)</f>
        <v>1</v>
      </c>
      <c r="AQ39" s="2" t="n">
        <f aca="false">(AN39+AP39)*27000</f>
        <v>76500</v>
      </c>
      <c r="AR39" s="2" t="n">
        <f aca="false">(AQ39*1.35)</f>
        <v>103275</v>
      </c>
      <c r="AS39" s="2" t="n">
        <f aca="false">(AR39*12)</f>
        <v>1239300</v>
      </c>
      <c r="AT39" s="2" t="n">
        <f aca="false">(AL39*400)</f>
        <v>9600</v>
      </c>
      <c r="AU39" s="2" t="n">
        <f aca="false">(AL39*3000)</f>
        <v>72000</v>
      </c>
      <c r="AV39" s="2" t="n">
        <f aca="false">(AS39+AT39+AU39)</f>
        <v>1320900</v>
      </c>
      <c r="AX39" s="2" t="n">
        <v>24</v>
      </c>
      <c r="AY39" s="2" t="n">
        <v>33</v>
      </c>
      <c r="AZ39" s="2" t="n">
        <f aca="false">(AY39/18)</f>
        <v>1.83333333333333</v>
      </c>
      <c r="BA39" s="2" t="n">
        <v>30</v>
      </c>
      <c r="BB39" s="2" t="n">
        <f aca="false">(BA39/30)</f>
        <v>1</v>
      </c>
      <c r="BC39" s="2" t="n">
        <f aca="false">(AZ39+BB39)*27000</f>
        <v>76500</v>
      </c>
      <c r="BD39" s="2" t="n">
        <f aca="false">(BC39*1.35)</f>
        <v>103275</v>
      </c>
      <c r="BE39" s="2" t="n">
        <f aca="false">(BD39*12)</f>
        <v>1239300</v>
      </c>
      <c r="BF39" s="2" t="n">
        <f aca="false">(AX39*400)</f>
        <v>9600</v>
      </c>
      <c r="BG39" s="2" t="n">
        <f aca="false">(AX39*3000)</f>
        <v>72000</v>
      </c>
      <c r="BH39" s="2" t="n">
        <f aca="false">(BE39+BF39+BG39)</f>
        <v>1320900</v>
      </c>
      <c r="BJ39" s="2" t="n">
        <f aca="false">(AJ39+2*X39)/3</f>
        <v>1026400</v>
      </c>
      <c r="BK39" s="2" t="n">
        <f aca="false">(BJ39+BL39)/2</f>
        <v>1173650</v>
      </c>
      <c r="BL39" s="2" t="n">
        <f aca="false">(BH39+2*AV39)/3</f>
        <v>1320900</v>
      </c>
      <c r="BM39" s="2" t="n">
        <f aca="false">(BJ39/17)</f>
        <v>60376.4705882353</v>
      </c>
      <c r="BN39" s="2" t="n">
        <f aca="false">(BK39/20)</f>
        <v>58682.5</v>
      </c>
      <c r="BO39" s="2" t="n">
        <f aca="false">(BL39/24)</f>
        <v>55037.5</v>
      </c>
      <c r="BP39" s="2" t="n">
        <v>1</v>
      </c>
      <c r="BQ39" s="2" t="n">
        <f aca="false">IF(BP39=1,1011800,IF(BP39=2,1011800,IF(BP39=3,1128400,IF(BP39=4,1186800,1261100))))</f>
        <v>1011800</v>
      </c>
      <c r="BR39" s="2" t="n">
        <f aca="false">(BQ39+BS39)/2</f>
        <v>1166350</v>
      </c>
      <c r="BS39" s="2" t="n">
        <f aca="false">IF(BP39=1,1320900,IF(BP39=2,1466700,IF(BP39=3,1612500,IF(BP39=4,1758300,1903800))))</f>
        <v>1320900</v>
      </c>
      <c r="BT39" s="2" t="n">
        <f aca="false">(BS39+3400)</f>
        <v>1324300</v>
      </c>
      <c r="BU39" s="2" t="n">
        <f aca="false">(BS39+2*3400)</f>
        <v>1327700</v>
      </c>
      <c r="BV39" s="2" t="n">
        <f aca="false">(BS39+3*3400)</f>
        <v>1331100</v>
      </c>
      <c r="BW39" s="2" t="n">
        <f aca="false">(BQ39/16)</f>
        <v>63237.5</v>
      </c>
      <c r="BX39" s="2" t="n">
        <f aca="false">(15*BW39)</f>
        <v>948562.5</v>
      </c>
      <c r="BY39" s="2" t="n">
        <f aca="false">(14*BW39)</f>
        <v>885325</v>
      </c>
      <c r="BZ39" s="2" t="n">
        <f aca="false">(10*BW39)</f>
        <v>632375</v>
      </c>
      <c r="CA39" s="2" t="n">
        <f aca="false">(8*BW39)</f>
        <v>505900</v>
      </c>
      <c r="CB39" s="2" t="n">
        <f aca="false">(6*BW39)</f>
        <v>379425</v>
      </c>
      <c r="CC39" s="2" t="n">
        <f aca="false">($CC$2*BW39)</f>
        <v>63237.5</v>
      </c>
    </row>
    <row r="40" customFormat="false" ht="18" hidden="false" customHeight="true" outlineLevel="0" collapsed="false">
      <c r="A40" s="1" t="s">
        <v>90</v>
      </c>
      <c r="B40" s="2" t="n">
        <v>32</v>
      </c>
      <c r="C40" s="2" t="n">
        <v>35</v>
      </c>
      <c r="D40" s="2" t="n">
        <v>2</v>
      </c>
      <c r="E40" s="2" t="n">
        <v>1</v>
      </c>
      <c r="F40" s="2" t="n">
        <v>1</v>
      </c>
      <c r="G40" s="2" t="n">
        <v>22</v>
      </c>
      <c r="H40" s="2" t="n">
        <v>12</v>
      </c>
      <c r="I40" s="2" t="n">
        <v>27.1</v>
      </c>
      <c r="J40" s="2" t="n">
        <v>48.58</v>
      </c>
      <c r="K40" s="2" t="n">
        <v>7</v>
      </c>
      <c r="N40" s="2" t="n">
        <v>16</v>
      </c>
      <c r="O40" s="2" t="n">
        <v>25</v>
      </c>
      <c r="P40" s="2" t="n">
        <f aca="false">(O40/18)</f>
        <v>1.38888888888889</v>
      </c>
      <c r="Q40" s="2" t="n">
        <v>36</v>
      </c>
      <c r="R40" s="2" t="n">
        <f aca="false">(Q40/30)</f>
        <v>1.2</v>
      </c>
      <c r="S40" s="2" t="n">
        <f aca="false">(P40+R40)*27000</f>
        <v>69900</v>
      </c>
      <c r="T40" s="2" t="n">
        <f aca="false">(S40*1.35)</f>
        <v>94365</v>
      </c>
      <c r="U40" s="2" t="n">
        <f aca="false">(T40*12)</f>
        <v>1132380</v>
      </c>
      <c r="V40" s="2" t="n">
        <f aca="false">(N40*400)</f>
        <v>6400</v>
      </c>
      <c r="W40" s="2" t="n">
        <f aca="false">(N40*3000)</f>
        <v>48000</v>
      </c>
      <c r="X40" s="2" t="n">
        <f aca="false">(U40+V40+W40)</f>
        <v>1186780</v>
      </c>
      <c r="Z40" s="2" t="n">
        <v>16</v>
      </c>
      <c r="AA40" s="2" t="n">
        <v>25</v>
      </c>
      <c r="AB40" s="2" t="n">
        <f aca="false">(AA40/18)</f>
        <v>1.38888888888889</v>
      </c>
      <c r="AC40" s="2" t="n">
        <v>36</v>
      </c>
      <c r="AD40" s="2" t="n">
        <f aca="false">(AC40/30)</f>
        <v>1.2</v>
      </c>
      <c r="AE40" s="2" t="n">
        <f aca="false">(AB40+AD40)*27000</f>
        <v>69900</v>
      </c>
      <c r="AF40" s="2" t="n">
        <f aca="false">(AE40*1.35)</f>
        <v>94365</v>
      </c>
      <c r="AG40" s="2" t="n">
        <f aca="false">(AF40*12)</f>
        <v>1132380</v>
      </c>
      <c r="AH40" s="2" t="n">
        <f aca="false">(Z40*400)</f>
        <v>6400</v>
      </c>
      <c r="AI40" s="2" t="n">
        <f aca="false">(Z40*3000)</f>
        <v>48000</v>
      </c>
      <c r="AJ40" s="2" t="n">
        <f aca="false">(AG40+AH40+AI40)</f>
        <v>1186780</v>
      </c>
      <c r="AL40" s="2" t="n">
        <v>24</v>
      </c>
      <c r="AM40" s="2" t="n">
        <v>33</v>
      </c>
      <c r="AN40" s="2" t="n">
        <f aca="false">(AM40/18)</f>
        <v>1.83333333333333</v>
      </c>
      <c r="AO40" s="2" t="n">
        <v>70</v>
      </c>
      <c r="AP40" s="2" t="n">
        <f aca="false">(AO40/35)</f>
        <v>2</v>
      </c>
      <c r="AQ40" s="2" t="n">
        <f aca="false">(AN40+AP40)*27000</f>
        <v>103500</v>
      </c>
      <c r="AR40" s="2" t="n">
        <f aca="false">(AQ40*1.35)</f>
        <v>139725</v>
      </c>
      <c r="AS40" s="2" t="n">
        <f aca="false">(AR40*12)</f>
        <v>1676700</v>
      </c>
      <c r="AT40" s="2" t="n">
        <f aca="false">(AL40*400)</f>
        <v>9600</v>
      </c>
      <c r="AU40" s="2" t="n">
        <f aca="false">(AL40*3000)</f>
        <v>72000</v>
      </c>
      <c r="AV40" s="2" t="n">
        <f aca="false">(AS40+AT40+AU40)</f>
        <v>1758300</v>
      </c>
      <c r="AX40" s="2" t="n">
        <v>24</v>
      </c>
      <c r="AY40" s="2" t="n">
        <v>33</v>
      </c>
      <c r="AZ40" s="2" t="n">
        <f aca="false">(AY40/18)</f>
        <v>1.83333333333333</v>
      </c>
      <c r="BA40" s="2" t="n">
        <v>60</v>
      </c>
      <c r="BB40" s="2" t="n">
        <f aca="false">(BA40/30)</f>
        <v>2</v>
      </c>
      <c r="BC40" s="2" t="n">
        <f aca="false">(AZ40+BB40)*27000</f>
        <v>103500</v>
      </c>
      <c r="BD40" s="2" t="n">
        <f aca="false">(BC40*1.35)</f>
        <v>139725</v>
      </c>
      <c r="BE40" s="2" t="n">
        <f aca="false">(BD40*12)</f>
        <v>1676700</v>
      </c>
      <c r="BF40" s="2" t="n">
        <f aca="false">(AX40*400)</f>
        <v>9600</v>
      </c>
      <c r="BG40" s="2" t="n">
        <f aca="false">(AX40*3000)</f>
        <v>72000</v>
      </c>
      <c r="BH40" s="2" t="n">
        <f aca="false">(BE40+BF40+BG40)</f>
        <v>1758300</v>
      </c>
      <c r="BJ40" s="2" t="n">
        <f aca="false">(AJ40+2*X40)/3</f>
        <v>1186780</v>
      </c>
      <c r="BK40" s="2" t="n">
        <f aca="false">(BJ40+BL40)/2</f>
        <v>1472540</v>
      </c>
      <c r="BL40" s="2" t="n">
        <f aca="false">(BH40+2*AV40)/3</f>
        <v>1758300</v>
      </c>
      <c r="BM40" s="2" t="n">
        <f aca="false">(BJ40/17)</f>
        <v>69810.5882352941</v>
      </c>
      <c r="BN40" s="2" t="n">
        <f aca="false">(BK40/20)</f>
        <v>73627</v>
      </c>
      <c r="BO40" s="2" t="n">
        <f aca="false">(BL40/24)</f>
        <v>73262.5</v>
      </c>
      <c r="BP40" s="2" t="n">
        <v>4</v>
      </c>
      <c r="BQ40" s="2" t="n">
        <f aca="false">IF(BP40=1,1011800,IF(BP40=2,1011800,IF(BP40=3,1128400,IF(BP40=4,1186800,1261100))))</f>
        <v>1186800</v>
      </c>
      <c r="BR40" s="2" t="n">
        <f aca="false">(BQ40+BS40)/2</f>
        <v>1472550</v>
      </c>
      <c r="BS40" s="2" t="n">
        <f aca="false">IF(BP40=1,1320900,IF(BP40=2,1466700,IF(BP40=3,1612500,IF(BP40=4,1758300,1903800))))</f>
        <v>1758300</v>
      </c>
      <c r="BT40" s="2" t="n">
        <f aca="false">(BS40+3400)</f>
        <v>1761700</v>
      </c>
      <c r="BU40" s="2" t="n">
        <f aca="false">(BS40+2*3400)</f>
        <v>1765100</v>
      </c>
      <c r="BV40" s="2" t="n">
        <f aca="false">(BS40+3*3400)</f>
        <v>1768500</v>
      </c>
      <c r="BW40" s="2" t="n">
        <f aca="false">(BQ40/16)</f>
        <v>74175</v>
      </c>
      <c r="BX40" s="2" t="n">
        <f aca="false">(15*BW40)</f>
        <v>1112625</v>
      </c>
      <c r="BY40" s="2" t="n">
        <f aca="false">(14*BW40)</f>
        <v>1038450</v>
      </c>
      <c r="BZ40" s="2" t="n">
        <f aca="false">(10*BW40)</f>
        <v>741750</v>
      </c>
      <c r="CA40" s="2" t="n">
        <f aca="false">(8*BW40)</f>
        <v>593400</v>
      </c>
      <c r="CB40" s="2" t="n">
        <f aca="false">(6*BW40)</f>
        <v>445050</v>
      </c>
      <c r="CC40" s="2" t="n">
        <f aca="false">($CC$2*BW40)</f>
        <v>74175</v>
      </c>
    </row>
    <row r="41" customFormat="false" ht="18" hidden="false" customHeight="true" outlineLevel="0" collapsed="false">
      <c r="A41" s="1" t="s">
        <v>91</v>
      </c>
      <c r="B41" s="2" t="n">
        <v>32</v>
      </c>
      <c r="C41" s="2" t="n">
        <v>35</v>
      </c>
      <c r="D41" s="2" t="n">
        <v>2</v>
      </c>
      <c r="E41" s="2" t="n">
        <v>1</v>
      </c>
      <c r="F41" s="2" t="n">
        <v>1.3</v>
      </c>
      <c r="G41" s="2" t="n">
        <v>22</v>
      </c>
      <c r="H41" s="2" t="n">
        <v>12</v>
      </c>
      <c r="I41" s="2" t="n">
        <v>27.1</v>
      </c>
      <c r="J41" s="2" t="n">
        <v>48.58</v>
      </c>
      <c r="K41" s="2" t="n">
        <v>7</v>
      </c>
      <c r="N41" s="2" t="n">
        <v>16</v>
      </c>
      <c r="O41" s="2" t="n">
        <v>25</v>
      </c>
      <c r="P41" s="2" t="n">
        <f aca="false">(O41/18)</f>
        <v>1.38888888888889</v>
      </c>
      <c r="Q41" s="2" t="n">
        <v>36</v>
      </c>
      <c r="R41" s="2" t="n">
        <f aca="false">(Q41/30)</f>
        <v>1.2</v>
      </c>
      <c r="S41" s="2" t="n">
        <f aca="false">(P41+R41)*27000</f>
        <v>69900</v>
      </c>
      <c r="T41" s="2" t="n">
        <f aca="false">(S41*1.35)</f>
        <v>94365</v>
      </c>
      <c r="U41" s="2" t="n">
        <f aca="false">(T41*12)</f>
        <v>1132380</v>
      </c>
      <c r="V41" s="2" t="n">
        <f aca="false">(N41*400)</f>
        <v>6400</v>
      </c>
      <c r="W41" s="2" t="n">
        <f aca="false">(N41*3000)</f>
        <v>48000</v>
      </c>
      <c r="X41" s="2" t="n">
        <f aca="false">(U41+V41+W41)</f>
        <v>1186780</v>
      </c>
      <c r="Z41" s="2" t="n">
        <v>16</v>
      </c>
      <c r="AA41" s="2" t="n">
        <v>25</v>
      </c>
      <c r="AB41" s="2" t="n">
        <f aca="false">(AA41/18)</f>
        <v>1.38888888888889</v>
      </c>
      <c r="AC41" s="2" t="n">
        <v>36</v>
      </c>
      <c r="AD41" s="2" t="n">
        <f aca="false">(AC41/30)</f>
        <v>1.2</v>
      </c>
      <c r="AE41" s="2" t="n">
        <f aca="false">(AB41+AD41)*27000</f>
        <v>69900</v>
      </c>
      <c r="AF41" s="2" t="n">
        <f aca="false">(AE41*1.35)</f>
        <v>94365</v>
      </c>
      <c r="AG41" s="2" t="n">
        <f aca="false">(AF41*12)</f>
        <v>1132380</v>
      </c>
      <c r="AH41" s="2" t="n">
        <f aca="false">(Z41*400)</f>
        <v>6400</v>
      </c>
      <c r="AI41" s="2" t="n">
        <f aca="false">(Z41*3000)</f>
        <v>48000</v>
      </c>
      <c r="AJ41" s="2" t="n">
        <f aca="false">(AG41+AH41+AI41)</f>
        <v>1186780</v>
      </c>
      <c r="AL41" s="2" t="n">
        <v>24</v>
      </c>
      <c r="AM41" s="2" t="n">
        <v>33</v>
      </c>
      <c r="AN41" s="2" t="n">
        <f aca="false">(AM41/18)</f>
        <v>1.83333333333333</v>
      </c>
      <c r="AO41" s="2" t="n">
        <v>70</v>
      </c>
      <c r="AP41" s="2" t="n">
        <f aca="false">(AO41/35)</f>
        <v>2</v>
      </c>
      <c r="AQ41" s="2" t="n">
        <f aca="false">(AN41+AP41)*27000</f>
        <v>103500</v>
      </c>
      <c r="AR41" s="2" t="n">
        <f aca="false">(AQ41*1.35)</f>
        <v>139725</v>
      </c>
      <c r="AS41" s="2" t="n">
        <f aca="false">(AR41*12)</f>
        <v>1676700</v>
      </c>
      <c r="AT41" s="2" t="n">
        <f aca="false">(AL41*400)</f>
        <v>9600</v>
      </c>
      <c r="AU41" s="2" t="n">
        <f aca="false">(AL41*3000)</f>
        <v>72000</v>
      </c>
      <c r="AV41" s="2" t="n">
        <f aca="false">(AS41+AT41+AU41)</f>
        <v>1758300</v>
      </c>
      <c r="AX41" s="2" t="n">
        <v>24</v>
      </c>
      <c r="AY41" s="2" t="n">
        <v>33</v>
      </c>
      <c r="AZ41" s="2" t="n">
        <f aca="false">(AY41/18)</f>
        <v>1.83333333333333</v>
      </c>
      <c r="BA41" s="2" t="n">
        <v>60</v>
      </c>
      <c r="BB41" s="2" t="n">
        <f aca="false">(BA41/30)</f>
        <v>2</v>
      </c>
      <c r="BC41" s="2" t="n">
        <f aca="false">(AZ41+BB41)*27000</f>
        <v>103500</v>
      </c>
      <c r="BD41" s="2" t="n">
        <f aca="false">(BC41*1.35)</f>
        <v>139725</v>
      </c>
      <c r="BE41" s="2" t="n">
        <f aca="false">(BD41*12)</f>
        <v>1676700</v>
      </c>
      <c r="BF41" s="2" t="n">
        <f aca="false">(AX41*400)</f>
        <v>9600</v>
      </c>
      <c r="BG41" s="2" t="n">
        <f aca="false">(AX41*3000)</f>
        <v>72000</v>
      </c>
      <c r="BH41" s="2" t="n">
        <f aca="false">(BE41+BF41+BG41)</f>
        <v>1758300</v>
      </c>
      <c r="BJ41" s="2" t="n">
        <f aca="false">(AJ41+2*X41)/3</f>
        <v>1186780</v>
      </c>
      <c r="BK41" s="2" t="n">
        <f aca="false">(BJ41+BL41)/2</f>
        <v>1472540</v>
      </c>
      <c r="BL41" s="2" t="n">
        <f aca="false">(BH41+2*AV41)/3</f>
        <v>1758300</v>
      </c>
      <c r="BM41" s="2" t="n">
        <f aca="false">(BJ41/17)</f>
        <v>69810.5882352941</v>
      </c>
      <c r="BN41" s="2" t="n">
        <f aca="false">(BK41/20)</f>
        <v>73627</v>
      </c>
      <c r="BO41" s="2" t="n">
        <f aca="false">(BL41/24)</f>
        <v>73262.5</v>
      </c>
      <c r="BP41" s="2" t="n">
        <v>4</v>
      </c>
      <c r="BQ41" s="2" t="n">
        <f aca="false">IF(BP41=1,1011800,IF(BP41=2,1011800,IF(BP41=3,1128400,IF(BP41=4,1186800,1261100))))</f>
        <v>1186800</v>
      </c>
      <c r="BR41" s="2" t="n">
        <f aca="false">(BQ41+BS41)/2</f>
        <v>1472550</v>
      </c>
      <c r="BS41" s="2" t="n">
        <f aca="false">IF(BP41=1,1320900,IF(BP41=2,1466700,IF(BP41=3,1612500,IF(BP41=4,1758300,1903800))))</f>
        <v>1758300</v>
      </c>
      <c r="BT41" s="2" t="n">
        <f aca="false">(BS41+3400)</f>
        <v>1761700</v>
      </c>
      <c r="BU41" s="2" t="n">
        <f aca="false">(BS41+2*3400)</f>
        <v>1765100</v>
      </c>
      <c r="BV41" s="2" t="n">
        <f aca="false">(BS41+3*3400)</f>
        <v>1768500</v>
      </c>
      <c r="BW41" s="2" t="n">
        <f aca="false">(BQ41/16)</f>
        <v>74175</v>
      </c>
      <c r="BX41" s="2" t="n">
        <f aca="false">(15*BW41)</f>
        <v>1112625</v>
      </c>
      <c r="BY41" s="2" t="n">
        <f aca="false">(14*BW41)</f>
        <v>1038450</v>
      </c>
      <c r="BZ41" s="2" t="n">
        <f aca="false">(10*BW41)</f>
        <v>741750</v>
      </c>
      <c r="CA41" s="2" t="n">
        <f aca="false">(8*BW41)</f>
        <v>593400</v>
      </c>
      <c r="CB41" s="2" t="n">
        <f aca="false">(6*BW41)</f>
        <v>445050</v>
      </c>
      <c r="CC41" s="2" t="n">
        <f aca="false">($CC$2*BW41)</f>
        <v>74175</v>
      </c>
    </row>
    <row r="42" customFormat="false" ht="18" hidden="false" customHeight="true" outlineLevel="0" collapsed="false">
      <c r="A42" s="1" t="s">
        <v>92</v>
      </c>
      <c r="B42" s="2" t="n">
        <v>32</v>
      </c>
      <c r="C42" s="2" t="n">
        <v>35</v>
      </c>
      <c r="D42" s="2" t="n">
        <v>2</v>
      </c>
      <c r="E42" s="2" t="n">
        <v>1</v>
      </c>
      <c r="F42" s="2" t="n">
        <v>1</v>
      </c>
      <c r="G42" s="2" t="n">
        <v>22</v>
      </c>
      <c r="H42" s="2" t="n">
        <v>12</v>
      </c>
      <c r="I42" s="2" t="n">
        <v>27.1</v>
      </c>
      <c r="J42" s="2" t="n">
        <v>48.58</v>
      </c>
      <c r="K42" s="2" t="n">
        <v>12</v>
      </c>
      <c r="L42" s="2" t="n">
        <v>10</v>
      </c>
      <c r="N42" s="2" t="n">
        <v>16</v>
      </c>
      <c r="O42" s="2" t="n">
        <v>25</v>
      </c>
      <c r="P42" s="2" t="n">
        <f aca="false">(O42/18)</f>
        <v>1.38888888888889</v>
      </c>
      <c r="Q42" s="2" t="n">
        <v>24</v>
      </c>
      <c r="R42" s="2" t="n">
        <f aca="false">(Q42/30)</f>
        <v>0.8</v>
      </c>
      <c r="S42" s="2" t="n">
        <f aca="false">(P42+R42)*27000</f>
        <v>59100</v>
      </c>
      <c r="T42" s="2" t="n">
        <f aca="false">(S42*1.35)</f>
        <v>79785</v>
      </c>
      <c r="U42" s="2" t="n">
        <f aca="false">(T42*12)</f>
        <v>957420</v>
      </c>
      <c r="V42" s="2" t="n">
        <f aca="false">(N42*400)</f>
        <v>6400</v>
      </c>
      <c r="W42" s="2" t="n">
        <f aca="false">(N42*3000)</f>
        <v>48000</v>
      </c>
      <c r="X42" s="2" t="n">
        <f aca="false">(U42+V42+W42)</f>
        <v>1011820</v>
      </c>
      <c r="Z42" s="2" t="n">
        <v>16</v>
      </c>
      <c r="AA42" s="2" t="n">
        <v>25</v>
      </c>
      <c r="AB42" s="2" t="n">
        <f aca="false">(AA42/18)</f>
        <v>1.38888888888889</v>
      </c>
      <c r="AC42" s="2" t="n">
        <v>24</v>
      </c>
      <c r="AD42" s="2" t="n">
        <f aca="false">(AC42/30)</f>
        <v>0.8</v>
      </c>
      <c r="AE42" s="2" t="n">
        <f aca="false">(AB42+AD42)*27000</f>
        <v>59100</v>
      </c>
      <c r="AF42" s="2" t="n">
        <f aca="false">(AE42*1.35)</f>
        <v>79785</v>
      </c>
      <c r="AG42" s="2" t="n">
        <f aca="false">(AF42*12)</f>
        <v>957420</v>
      </c>
      <c r="AH42" s="2" t="n">
        <f aca="false">(Z42*400)</f>
        <v>6400</v>
      </c>
      <c r="AI42" s="2" t="n">
        <f aca="false">(Z42*3000)</f>
        <v>48000</v>
      </c>
      <c r="AJ42" s="2" t="n">
        <f aca="false">(AG42+AH42+AI42)</f>
        <v>1011820</v>
      </c>
      <c r="AL42" s="2" t="n">
        <v>24</v>
      </c>
      <c r="AM42" s="2" t="n">
        <v>33</v>
      </c>
      <c r="AN42" s="2" t="n">
        <f aca="false">(AM42/18)</f>
        <v>1.83333333333333</v>
      </c>
      <c r="AO42" s="2" t="n">
        <v>52.5</v>
      </c>
      <c r="AP42" s="2" t="n">
        <f aca="false">(AO42/35)</f>
        <v>1.5</v>
      </c>
      <c r="AQ42" s="2" t="n">
        <f aca="false">(AN42+AP42)*27000</f>
        <v>90000</v>
      </c>
      <c r="AR42" s="2" t="n">
        <f aca="false">(AQ42*1.35)</f>
        <v>121500</v>
      </c>
      <c r="AS42" s="2" t="n">
        <f aca="false">(AR42*12)</f>
        <v>1458000</v>
      </c>
      <c r="AT42" s="2" t="n">
        <f aca="false">(AL42*400)</f>
        <v>9600</v>
      </c>
      <c r="AU42" s="2" t="n">
        <f aca="false">(AL42*3000)</f>
        <v>72000</v>
      </c>
      <c r="AV42" s="2" t="n">
        <f aca="false">(AS42+AT42+AU42)</f>
        <v>1539600</v>
      </c>
      <c r="AX42" s="2" t="n">
        <v>24</v>
      </c>
      <c r="AY42" s="2" t="n">
        <v>33</v>
      </c>
      <c r="AZ42" s="2" t="n">
        <f aca="false">(AY42/18)</f>
        <v>1.83333333333333</v>
      </c>
      <c r="BA42" s="2" t="n">
        <v>30</v>
      </c>
      <c r="BB42" s="2" t="n">
        <f aca="false">(BA42/30)</f>
        <v>1</v>
      </c>
      <c r="BC42" s="2" t="n">
        <f aca="false">(AZ42+BB42)*27000</f>
        <v>76500</v>
      </c>
      <c r="BD42" s="2" t="n">
        <f aca="false">(BC42*1.35)</f>
        <v>103275</v>
      </c>
      <c r="BE42" s="2" t="n">
        <f aca="false">(BD42*12)</f>
        <v>1239300</v>
      </c>
      <c r="BF42" s="2" t="n">
        <f aca="false">(AX42*400)</f>
        <v>9600</v>
      </c>
      <c r="BG42" s="2" t="n">
        <f aca="false">(AX42*3000)</f>
        <v>72000</v>
      </c>
      <c r="BH42" s="2" t="n">
        <f aca="false">(BE42+BF42+BG42)</f>
        <v>1320900</v>
      </c>
      <c r="BJ42" s="2" t="n">
        <f aca="false">(AJ42+2*X42)/3</f>
        <v>1011820</v>
      </c>
      <c r="BK42" s="2" t="n">
        <f aca="false">(BJ42+BL42)/2</f>
        <v>1239260</v>
      </c>
      <c r="BL42" s="2" t="n">
        <f aca="false">(BH42+2*AV42)/3</f>
        <v>1466700</v>
      </c>
      <c r="BM42" s="2" t="n">
        <f aca="false">(BJ42/17)</f>
        <v>59518.8235294118</v>
      </c>
      <c r="BN42" s="2" t="n">
        <f aca="false">(BK42/20)</f>
        <v>61963</v>
      </c>
      <c r="BO42" s="2" t="n">
        <f aca="false">(BL42/24)</f>
        <v>61112.5</v>
      </c>
      <c r="BP42" s="2" t="n">
        <v>2</v>
      </c>
      <c r="BQ42" s="2" t="n">
        <f aca="false">IF(BP42=1,1011800,IF(BP42=2,1011800,IF(BP42=3,1128400,IF(BP42=4,1186800,1261100))))</f>
        <v>1011800</v>
      </c>
      <c r="BR42" s="2" t="n">
        <f aca="false">(BQ42+BS42)/2</f>
        <v>1239250</v>
      </c>
      <c r="BS42" s="2" t="n">
        <f aca="false">IF(BP42=1,1320900,IF(BP42=2,1466700,IF(BP42=3,1612500,IF(BP42=4,1758300,1903800))))</f>
        <v>1466700</v>
      </c>
      <c r="BT42" s="2" t="n">
        <f aca="false">(BS42+3400)</f>
        <v>1470100</v>
      </c>
      <c r="BU42" s="2" t="n">
        <f aca="false">(BS42+2*3400)</f>
        <v>1473500</v>
      </c>
      <c r="BV42" s="2" t="n">
        <f aca="false">(BS42+3*3400)</f>
        <v>1476900</v>
      </c>
      <c r="BW42" s="2" t="n">
        <f aca="false">(BQ42/16)</f>
        <v>63237.5</v>
      </c>
      <c r="BX42" s="2" t="n">
        <f aca="false">(15*BW42)</f>
        <v>948562.5</v>
      </c>
      <c r="BY42" s="2" t="n">
        <f aca="false">(14*BW42)</f>
        <v>885325</v>
      </c>
      <c r="BZ42" s="2" t="n">
        <f aca="false">(10*BW42)</f>
        <v>632375</v>
      </c>
      <c r="CA42" s="2" t="n">
        <f aca="false">(8*BW42)</f>
        <v>505900</v>
      </c>
      <c r="CB42" s="2" t="n">
        <f aca="false">(6*BW42)</f>
        <v>379425</v>
      </c>
      <c r="CC42" s="2" t="n">
        <f aca="false">($CC$2*BW42)</f>
        <v>63237.5</v>
      </c>
    </row>
    <row r="43" customFormat="false" ht="18" hidden="false" customHeight="true" outlineLevel="0" collapsed="false">
      <c r="A43" s="1" t="s">
        <v>93</v>
      </c>
      <c r="B43" s="2" t="n">
        <v>35</v>
      </c>
      <c r="C43" s="2" t="n">
        <v>35</v>
      </c>
      <c r="D43" s="2" t="n">
        <v>2</v>
      </c>
      <c r="E43" s="2" t="n">
        <v>1</v>
      </c>
      <c r="F43" s="2" t="n">
        <v>1</v>
      </c>
      <c r="G43" s="2" t="n">
        <v>25</v>
      </c>
      <c r="H43" s="2" t="n">
        <v>15</v>
      </c>
      <c r="I43" s="2" t="n">
        <v>20.9</v>
      </c>
      <c r="J43" s="2" t="n">
        <v>45</v>
      </c>
      <c r="K43" s="2" t="n">
        <v>12</v>
      </c>
      <c r="L43" s="2" t="n">
        <v>7</v>
      </c>
      <c r="N43" s="2" t="n">
        <v>16</v>
      </c>
      <c r="O43" s="2" t="n">
        <v>22</v>
      </c>
      <c r="P43" s="2" t="n">
        <f aca="false">(O43/18)</f>
        <v>1.22222222222222</v>
      </c>
      <c r="Q43" s="2" t="n">
        <v>45</v>
      </c>
      <c r="R43" s="2" t="n">
        <f aca="false">(Q43/30)</f>
        <v>1.5</v>
      </c>
      <c r="S43" s="2" t="n">
        <f aca="false">(P43+R43)*27000</f>
        <v>73500</v>
      </c>
      <c r="T43" s="2" t="n">
        <f aca="false">(S43*1.35)</f>
        <v>99225</v>
      </c>
      <c r="U43" s="2" t="n">
        <f aca="false">(T43*12)</f>
        <v>1190700</v>
      </c>
      <c r="V43" s="2" t="n">
        <f aca="false">(N43*400)</f>
        <v>6400</v>
      </c>
      <c r="W43" s="2" t="n">
        <f aca="false">(N43*3000)</f>
        <v>48000</v>
      </c>
      <c r="X43" s="2" t="n">
        <f aca="false">(U43+V43+W43)</f>
        <v>1245100</v>
      </c>
      <c r="Z43" s="2" t="n">
        <v>16</v>
      </c>
      <c r="AA43" s="2" t="n">
        <v>22</v>
      </c>
      <c r="AB43" s="2" t="n">
        <f aca="false">(AA43/18)</f>
        <v>1.22222222222222</v>
      </c>
      <c r="AC43" s="2" t="n">
        <v>30</v>
      </c>
      <c r="AD43" s="2" t="n">
        <f aca="false">(AC43/30)</f>
        <v>1</v>
      </c>
      <c r="AE43" s="2" t="n">
        <f aca="false">(AB43+AD43)*27000</f>
        <v>60000</v>
      </c>
      <c r="AF43" s="2" t="n">
        <f aca="false">(AE43*1.35)</f>
        <v>81000</v>
      </c>
      <c r="AG43" s="2" t="n">
        <f aca="false">(AF43*12)</f>
        <v>972000</v>
      </c>
      <c r="AH43" s="2" t="n">
        <f aca="false">(Z43*400)</f>
        <v>6400</v>
      </c>
      <c r="AI43" s="2" t="n">
        <f aca="false">(Z43*3000)</f>
        <v>48000</v>
      </c>
      <c r="AJ43" s="2" t="n">
        <f aca="false">(AG43+AH43+AI43)</f>
        <v>1026400</v>
      </c>
      <c r="AL43" s="2" t="n">
        <v>24</v>
      </c>
      <c r="AM43" s="2" t="n">
        <v>33</v>
      </c>
      <c r="AN43" s="2" t="n">
        <f aca="false">(AM43/18)</f>
        <v>1.83333333333333</v>
      </c>
      <c r="AO43" s="2" t="n">
        <v>70</v>
      </c>
      <c r="AP43" s="2" t="n">
        <f aca="false">(AO43/35)</f>
        <v>2</v>
      </c>
      <c r="AQ43" s="2" t="n">
        <f aca="false">(AN43+AP43)*27000</f>
        <v>103500</v>
      </c>
      <c r="AR43" s="2" t="n">
        <f aca="false">(AQ43*1.35)</f>
        <v>139725</v>
      </c>
      <c r="AS43" s="2" t="n">
        <f aca="false">(AR43*12)</f>
        <v>1676700</v>
      </c>
      <c r="AT43" s="2" t="n">
        <f aca="false">(AL43*400)</f>
        <v>9600</v>
      </c>
      <c r="AU43" s="2" t="n">
        <f aca="false">(AL43*3000)</f>
        <v>72000</v>
      </c>
      <c r="AV43" s="2" t="n">
        <f aca="false">(AS43+AT43+AU43)</f>
        <v>1758300</v>
      </c>
      <c r="AX43" s="2" t="n">
        <v>24</v>
      </c>
      <c r="AY43" s="2" t="n">
        <v>33</v>
      </c>
      <c r="AZ43" s="2" t="n">
        <f aca="false">(AY43/18)</f>
        <v>1.83333333333333</v>
      </c>
      <c r="BA43" s="2" t="n">
        <v>30</v>
      </c>
      <c r="BB43" s="2" t="n">
        <f aca="false">(BA43/30)</f>
        <v>1</v>
      </c>
      <c r="BC43" s="2" t="n">
        <f aca="false">(AZ43+BB43)*27000</f>
        <v>76500</v>
      </c>
      <c r="BD43" s="2" t="n">
        <f aca="false">(BC43*1.35)</f>
        <v>103275</v>
      </c>
      <c r="BE43" s="2" t="n">
        <f aca="false">(BD43*12)</f>
        <v>1239300</v>
      </c>
      <c r="BF43" s="2" t="n">
        <f aca="false">(AX43*400)</f>
        <v>9600</v>
      </c>
      <c r="BG43" s="2" t="n">
        <f aca="false">(AX43*3000)</f>
        <v>72000</v>
      </c>
      <c r="BH43" s="2" t="n">
        <f aca="false">(BE43+BF43+BG43)</f>
        <v>1320900</v>
      </c>
      <c r="BJ43" s="2" t="n">
        <f aca="false">(AJ43+2*X43)/3</f>
        <v>1172200</v>
      </c>
      <c r="BK43" s="2" t="n">
        <f aca="false">(BJ43+BL43)/2</f>
        <v>1392350</v>
      </c>
      <c r="BL43" s="2" t="n">
        <f aca="false">(BH43+2*AV43)/3</f>
        <v>1612500</v>
      </c>
      <c r="BM43" s="2" t="n">
        <f aca="false">(BJ43/17)</f>
        <v>68952.9411764706</v>
      </c>
      <c r="BN43" s="2" t="n">
        <f aca="false">(BK43/20)</f>
        <v>69617.5</v>
      </c>
      <c r="BO43" s="2" t="n">
        <f aca="false">(BL43/24)</f>
        <v>67187.5</v>
      </c>
      <c r="BP43" s="2" t="n">
        <v>3</v>
      </c>
      <c r="BQ43" s="2" t="n">
        <f aca="false">IF(BP43=1,1011800,IF(BP43=2,1011800,IF(BP43=3,1128400,IF(BP43=4,1186800,1261100))))</f>
        <v>1128400</v>
      </c>
      <c r="BR43" s="2" t="n">
        <f aca="false">(BQ43+BS43)/2</f>
        <v>1370450</v>
      </c>
      <c r="BS43" s="2" t="n">
        <f aca="false">IF(BP43=1,1320900,IF(BP43=2,1466700,IF(BP43=3,1612500,IF(BP43=4,1758300,1903800))))</f>
        <v>1612500</v>
      </c>
      <c r="BT43" s="2" t="n">
        <f aca="false">(BS43+3400)</f>
        <v>1615900</v>
      </c>
      <c r="BU43" s="2" t="n">
        <f aca="false">(BS43+2*3400)</f>
        <v>1619300</v>
      </c>
      <c r="BV43" s="2" t="n">
        <f aca="false">(BS43+3*3400)</f>
        <v>1622700</v>
      </c>
      <c r="BW43" s="2" t="n">
        <f aca="false">(BQ43/16)</f>
        <v>70525</v>
      </c>
      <c r="BX43" s="2" t="n">
        <f aca="false">(15*BW43)</f>
        <v>1057875</v>
      </c>
      <c r="BY43" s="2" t="n">
        <f aca="false">(14*BW43)</f>
        <v>987350</v>
      </c>
      <c r="BZ43" s="2" t="n">
        <f aca="false">(10*BW43)</f>
        <v>705250</v>
      </c>
      <c r="CA43" s="2" t="n">
        <f aca="false">(8*BW43)</f>
        <v>564200</v>
      </c>
      <c r="CB43" s="2" t="n">
        <f aca="false">(6*BW43)</f>
        <v>423150</v>
      </c>
      <c r="CC43" s="2" t="n">
        <f aca="false">($CC$2*BW43)</f>
        <v>70525</v>
      </c>
    </row>
    <row r="44" customFormat="false" ht="18" hidden="false" customHeight="true" outlineLevel="0" collapsed="false">
      <c r="A44" s="1" t="s">
        <v>94</v>
      </c>
      <c r="B44" s="2" t="n">
        <v>33</v>
      </c>
      <c r="C44" s="2" t="n">
        <v>35</v>
      </c>
      <c r="D44" s="2" t="n">
        <v>2</v>
      </c>
      <c r="E44" s="2" t="n">
        <v>1</v>
      </c>
      <c r="F44" s="2" t="n">
        <v>1</v>
      </c>
      <c r="G44" s="2" t="n">
        <v>22.7</v>
      </c>
      <c r="H44" s="2" t="n">
        <v>15</v>
      </c>
      <c r="I44" s="2" t="n">
        <v>20.9</v>
      </c>
      <c r="J44" s="2" t="n">
        <v>45</v>
      </c>
      <c r="K44" s="2" t="n">
        <v>12</v>
      </c>
      <c r="L44" s="2" t="n">
        <v>7</v>
      </c>
      <c r="N44" s="2" t="n">
        <v>16</v>
      </c>
      <c r="O44" s="2" t="n">
        <v>22</v>
      </c>
      <c r="P44" s="2" t="n">
        <f aca="false">(O44/18)</f>
        <v>1.22222222222222</v>
      </c>
      <c r="Q44" s="2" t="n">
        <v>45</v>
      </c>
      <c r="R44" s="2" t="n">
        <f aca="false">(Q44/30)</f>
        <v>1.5</v>
      </c>
      <c r="S44" s="2" t="n">
        <f aca="false">(P44+R44)*27000</f>
        <v>73500</v>
      </c>
      <c r="T44" s="2" t="n">
        <f aca="false">(S44*1.35)</f>
        <v>99225</v>
      </c>
      <c r="U44" s="2" t="n">
        <f aca="false">(T44*12)</f>
        <v>1190700</v>
      </c>
      <c r="V44" s="2" t="n">
        <f aca="false">(N44*400)</f>
        <v>6400</v>
      </c>
      <c r="W44" s="2" t="n">
        <f aca="false">(N44*3000)</f>
        <v>48000</v>
      </c>
      <c r="X44" s="2" t="n">
        <f aca="false">(U44+V44+W44)</f>
        <v>1245100</v>
      </c>
      <c r="Z44" s="2" t="n">
        <v>16</v>
      </c>
      <c r="AA44" s="2" t="n">
        <v>22</v>
      </c>
      <c r="AB44" s="2" t="n">
        <f aca="false">(AA44/18)</f>
        <v>1.22222222222222</v>
      </c>
      <c r="AC44" s="2" t="n">
        <v>30</v>
      </c>
      <c r="AD44" s="2" t="n">
        <f aca="false">(AC44/30)</f>
        <v>1</v>
      </c>
      <c r="AE44" s="2" t="n">
        <f aca="false">(AB44+AD44)*27000</f>
        <v>60000</v>
      </c>
      <c r="AF44" s="2" t="n">
        <f aca="false">(AE44*1.35)</f>
        <v>81000</v>
      </c>
      <c r="AG44" s="2" t="n">
        <f aca="false">(AF44*12)</f>
        <v>972000</v>
      </c>
      <c r="AH44" s="2" t="n">
        <f aca="false">(Z44*400)</f>
        <v>6400</v>
      </c>
      <c r="AI44" s="2" t="n">
        <f aca="false">(Z44*3000)</f>
        <v>48000</v>
      </c>
      <c r="AJ44" s="2" t="n">
        <f aca="false">(AG44+AH44+AI44)</f>
        <v>1026400</v>
      </c>
      <c r="AL44" s="2" t="n">
        <v>24</v>
      </c>
      <c r="AM44" s="2" t="n">
        <v>33</v>
      </c>
      <c r="AN44" s="2" t="n">
        <f aca="false">(AM44/18)</f>
        <v>1.83333333333333</v>
      </c>
      <c r="AO44" s="2" t="n">
        <v>70</v>
      </c>
      <c r="AP44" s="2" t="n">
        <f aca="false">(AO44/35)</f>
        <v>2</v>
      </c>
      <c r="AQ44" s="2" t="n">
        <f aca="false">(AN44+AP44)*27000</f>
        <v>103500</v>
      </c>
      <c r="AR44" s="2" t="n">
        <f aca="false">(AQ44*1.35)</f>
        <v>139725</v>
      </c>
      <c r="AS44" s="2" t="n">
        <f aca="false">(AR44*12)</f>
        <v>1676700</v>
      </c>
      <c r="AT44" s="2" t="n">
        <f aca="false">(AL44*400)</f>
        <v>9600</v>
      </c>
      <c r="AU44" s="2" t="n">
        <f aca="false">(AL44*3000)</f>
        <v>72000</v>
      </c>
      <c r="AV44" s="2" t="n">
        <f aca="false">(AS44+AT44+AU44)</f>
        <v>1758300</v>
      </c>
      <c r="AX44" s="2" t="n">
        <v>24</v>
      </c>
      <c r="AY44" s="2" t="n">
        <v>33</v>
      </c>
      <c r="AZ44" s="2" t="n">
        <f aca="false">(AY44/18)</f>
        <v>1.83333333333333</v>
      </c>
      <c r="BA44" s="2" t="n">
        <v>30</v>
      </c>
      <c r="BB44" s="2" t="n">
        <f aca="false">(BA44/30)</f>
        <v>1</v>
      </c>
      <c r="BC44" s="2" t="n">
        <f aca="false">(AZ44+BB44)*27000</f>
        <v>76500</v>
      </c>
      <c r="BD44" s="2" t="n">
        <f aca="false">(BC44*1.35)</f>
        <v>103275</v>
      </c>
      <c r="BE44" s="2" t="n">
        <f aca="false">(BD44*12)</f>
        <v>1239300</v>
      </c>
      <c r="BF44" s="2" t="n">
        <f aca="false">(AX44*400)</f>
        <v>9600</v>
      </c>
      <c r="BG44" s="2" t="n">
        <f aca="false">(AX44*3000)</f>
        <v>72000</v>
      </c>
      <c r="BH44" s="2" t="n">
        <f aca="false">(BE44+BF44+BG44)</f>
        <v>1320900</v>
      </c>
      <c r="BJ44" s="2" t="n">
        <f aca="false">(AJ44+2*X44)/3</f>
        <v>1172200</v>
      </c>
      <c r="BK44" s="2" t="n">
        <f aca="false">(BJ44+BL44)/2</f>
        <v>1392350</v>
      </c>
      <c r="BL44" s="2" t="n">
        <f aca="false">(BH44+2*AV44)/3</f>
        <v>1612500</v>
      </c>
      <c r="BM44" s="2" t="n">
        <f aca="false">(BJ44/17)</f>
        <v>68952.9411764706</v>
      </c>
      <c r="BN44" s="2" t="n">
        <f aca="false">(BK44/20)</f>
        <v>69617.5</v>
      </c>
      <c r="BO44" s="2" t="n">
        <f aca="false">(BL44/24)</f>
        <v>67187.5</v>
      </c>
      <c r="BP44" s="2" t="n">
        <v>3</v>
      </c>
      <c r="BQ44" s="2" t="n">
        <f aca="false">IF(BP44=1,1011800,IF(BP44=2,1011800,IF(BP44=3,1128400,IF(BP44=4,1186800,1261100))))</f>
        <v>1128400</v>
      </c>
      <c r="BR44" s="2" t="n">
        <f aca="false">(BQ44+BS44)/2</f>
        <v>1370450</v>
      </c>
      <c r="BS44" s="2" t="n">
        <f aca="false">IF(BP44=1,1320900,IF(BP44=2,1466700,IF(BP44=3,1612500,IF(BP44=4,1758300,1903800))))</f>
        <v>1612500</v>
      </c>
      <c r="BT44" s="2" t="n">
        <f aca="false">(BS44+3400)</f>
        <v>1615900</v>
      </c>
      <c r="BU44" s="2" t="n">
        <f aca="false">(BS44+2*3400)</f>
        <v>1619300</v>
      </c>
      <c r="BV44" s="2" t="n">
        <f aca="false">(BS44+3*3400)</f>
        <v>1622700</v>
      </c>
      <c r="BW44" s="2" t="n">
        <f aca="false">(BQ44/16)</f>
        <v>70525</v>
      </c>
      <c r="BX44" s="2" t="n">
        <f aca="false">(15*BW44)</f>
        <v>1057875</v>
      </c>
      <c r="BY44" s="2" t="n">
        <f aca="false">(14*BW44)</f>
        <v>987350</v>
      </c>
      <c r="BZ44" s="2" t="n">
        <f aca="false">(10*BW44)</f>
        <v>705250</v>
      </c>
      <c r="CA44" s="2" t="n">
        <f aca="false">(8*BW44)</f>
        <v>564200</v>
      </c>
      <c r="CB44" s="2" t="n">
        <f aca="false">(6*BW44)</f>
        <v>423150</v>
      </c>
      <c r="CC44" s="2" t="n">
        <f aca="false">($CC$2*BW44)</f>
        <v>70525</v>
      </c>
    </row>
    <row r="45" customFormat="false" ht="18" hidden="false" customHeight="true" outlineLevel="0" collapsed="false">
      <c r="A45" s="1" t="s">
        <v>95</v>
      </c>
      <c r="B45" s="2" t="n">
        <v>32</v>
      </c>
      <c r="C45" s="2" t="n">
        <v>35</v>
      </c>
      <c r="D45" s="2" t="n">
        <v>2</v>
      </c>
      <c r="E45" s="2" t="n">
        <v>1</v>
      </c>
      <c r="F45" s="2" t="n">
        <v>1</v>
      </c>
      <c r="G45" s="2" t="n">
        <v>22</v>
      </c>
      <c r="H45" s="2" t="n">
        <v>12</v>
      </c>
      <c r="I45" s="2" t="n">
        <v>20.9</v>
      </c>
      <c r="J45" s="2" t="n">
        <v>45</v>
      </c>
      <c r="K45" s="2" t="n">
        <v>12</v>
      </c>
      <c r="L45" s="2" t="n">
        <v>10</v>
      </c>
      <c r="N45" s="2" t="n">
        <v>16</v>
      </c>
      <c r="O45" s="2" t="n">
        <v>25</v>
      </c>
      <c r="P45" s="2" t="n">
        <f aca="false">(O45/18)</f>
        <v>1.38888888888889</v>
      </c>
      <c r="Q45" s="2" t="n">
        <v>24</v>
      </c>
      <c r="R45" s="2" t="n">
        <f aca="false">(Q45/30)</f>
        <v>0.8</v>
      </c>
      <c r="S45" s="2" t="n">
        <f aca="false">(P45+R45)*27000</f>
        <v>59100</v>
      </c>
      <c r="T45" s="2" t="n">
        <f aca="false">(S45*1.35)</f>
        <v>79785</v>
      </c>
      <c r="U45" s="2" t="n">
        <f aca="false">(T45*12)</f>
        <v>957420</v>
      </c>
      <c r="V45" s="2" t="n">
        <f aca="false">(N45*400)</f>
        <v>6400</v>
      </c>
      <c r="W45" s="2" t="n">
        <f aca="false">(N45*3000)</f>
        <v>48000</v>
      </c>
      <c r="X45" s="2" t="n">
        <f aca="false">(U45+V45+W45)</f>
        <v>1011820</v>
      </c>
      <c r="Z45" s="2" t="n">
        <v>16</v>
      </c>
      <c r="AA45" s="2" t="n">
        <v>25</v>
      </c>
      <c r="AB45" s="2" t="n">
        <f aca="false">(AA45/18)</f>
        <v>1.38888888888889</v>
      </c>
      <c r="AC45" s="2" t="n">
        <v>24</v>
      </c>
      <c r="AD45" s="2" t="n">
        <f aca="false">(AC45/30)</f>
        <v>0.8</v>
      </c>
      <c r="AE45" s="2" t="n">
        <f aca="false">(AB45+AD45)*27000</f>
        <v>59100</v>
      </c>
      <c r="AF45" s="2" t="n">
        <f aca="false">(AE45*1.35)</f>
        <v>79785</v>
      </c>
      <c r="AG45" s="2" t="n">
        <f aca="false">(AF45*12)</f>
        <v>957420</v>
      </c>
      <c r="AH45" s="2" t="n">
        <f aca="false">(Z45*400)</f>
        <v>6400</v>
      </c>
      <c r="AI45" s="2" t="n">
        <f aca="false">(Z45*3000)</f>
        <v>48000</v>
      </c>
      <c r="AJ45" s="2" t="n">
        <f aca="false">(AG45+AH45+AI45)</f>
        <v>1011820</v>
      </c>
      <c r="AL45" s="2" t="n">
        <v>24</v>
      </c>
      <c r="AM45" s="2" t="n">
        <v>33</v>
      </c>
      <c r="AN45" s="2" t="n">
        <f aca="false">(AM45/18)</f>
        <v>1.83333333333333</v>
      </c>
      <c r="AO45" s="2" t="n">
        <v>52.5</v>
      </c>
      <c r="AP45" s="2" t="n">
        <f aca="false">(AO45/35)</f>
        <v>1.5</v>
      </c>
      <c r="AQ45" s="2" t="n">
        <f aca="false">(AN45+AP45)*27000</f>
        <v>90000</v>
      </c>
      <c r="AR45" s="2" t="n">
        <f aca="false">(AQ45*1.35)</f>
        <v>121500</v>
      </c>
      <c r="AS45" s="2" t="n">
        <f aca="false">(AR45*12)</f>
        <v>1458000</v>
      </c>
      <c r="AT45" s="2" t="n">
        <f aca="false">(AL45*400)</f>
        <v>9600</v>
      </c>
      <c r="AU45" s="2" t="n">
        <f aca="false">(AL45*3000)</f>
        <v>72000</v>
      </c>
      <c r="AV45" s="2" t="n">
        <f aca="false">(AS45+AT45+AU45)</f>
        <v>1539600</v>
      </c>
      <c r="AX45" s="2" t="n">
        <v>24</v>
      </c>
      <c r="AY45" s="2" t="n">
        <v>33</v>
      </c>
      <c r="AZ45" s="2" t="n">
        <f aca="false">(AY45/18)</f>
        <v>1.83333333333333</v>
      </c>
      <c r="BA45" s="2" t="n">
        <v>30</v>
      </c>
      <c r="BB45" s="2" t="n">
        <f aca="false">(BA45/30)</f>
        <v>1</v>
      </c>
      <c r="BC45" s="2" t="n">
        <f aca="false">(AZ45+BB45)*27000</f>
        <v>76500</v>
      </c>
      <c r="BD45" s="2" t="n">
        <f aca="false">(BC45*1.35)</f>
        <v>103275</v>
      </c>
      <c r="BE45" s="2" t="n">
        <f aca="false">(BD45*12)</f>
        <v>1239300</v>
      </c>
      <c r="BF45" s="2" t="n">
        <f aca="false">(AX45*400)</f>
        <v>9600</v>
      </c>
      <c r="BG45" s="2" t="n">
        <f aca="false">(AX45*3000)</f>
        <v>72000</v>
      </c>
      <c r="BH45" s="2" t="n">
        <f aca="false">(BE45+BF45+BG45)</f>
        <v>1320900</v>
      </c>
      <c r="BJ45" s="2" t="n">
        <f aca="false">(AJ45+2*X45)/3</f>
        <v>1011820</v>
      </c>
      <c r="BK45" s="2" t="n">
        <f aca="false">(BJ45+BL45)/2</f>
        <v>1239260</v>
      </c>
      <c r="BL45" s="2" t="n">
        <f aca="false">(BH45+2*AV45)/3</f>
        <v>1466700</v>
      </c>
      <c r="BM45" s="2" t="n">
        <f aca="false">(BJ45/17)</f>
        <v>59518.8235294118</v>
      </c>
      <c r="BN45" s="2" t="n">
        <f aca="false">(BK45/20)</f>
        <v>61963</v>
      </c>
      <c r="BO45" s="2" t="n">
        <f aca="false">(BL45/24)</f>
        <v>61112.5</v>
      </c>
      <c r="BP45" s="2" t="n">
        <v>2</v>
      </c>
      <c r="BQ45" s="2" t="n">
        <f aca="false">IF(BP45=1,1011800,IF(BP45=2,1011800,IF(BP45=3,1128400,IF(BP45=4,1186800,1261100))))</f>
        <v>1011800</v>
      </c>
      <c r="BR45" s="2" t="n">
        <f aca="false">(BQ45+BS45)/2</f>
        <v>1239250</v>
      </c>
      <c r="BS45" s="2" t="n">
        <f aca="false">IF(BP45=1,1320900,IF(BP45=2,1466700,IF(BP45=3,1612500,IF(BP45=4,1758300,1903800))))</f>
        <v>1466700</v>
      </c>
      <c r="BT45" s="2" t="n">
        <f aca="false">(BS45+3400)</f>
        <v>1470100</v>
      </c>
      <c r="BU45" s="2" t="n">
        <f aca="false">(BS45+2*3400)</f>
        <v>1473500</v>
      </c>
      <c r="BV45" s="2" t="n">
        <f aca="false">(BS45+3*3400)</f>
        <v>1476900</v>
      </c>
      <c r="BW45" s="2" t="n">
        <f aca="false">(BQ45/16)</f>
        <v>63237.5</v>
      </c>
      <c r="BX45" s="2" t="n">
        <f aca="false">(15*BW45)</f>
        <v>948562.5</v>
      </c>
      <c r="BY45" s="2" t="n">
        <f aca="false">(14*BW45)</f>
        <v>885325</v>
      </c>
      <c r="BZ45" s="2" t="n">
        <f aca="false">(10*BW45)</f>
        <v>632375</v>
      </c>
      <c r="CA45" s="2" t="n">
        <f aca="false">(8*BW45)</f>
        <v>505900</v>
      </c>
      <c r="CB45" s="2" t="n">
        <f aca="false">(6*BW45)</f>
        <v>379425</v>
      </c>
      <c r="CC45" s="2" t="n">
        <f aca="false">($CC$2*BW45)</f>
        <v>63237.5</v>
      </c>
    </row>
    <row r="46" customFormat="false" ht="18" hidden="false" customHeight="true" outlineLevel="0" collapsed="false">
      <c r="A46" s="1" t="s">
        <v>96</v>
      </c>
      <c r="B46" s="2" t="n">
        <v>32</v>
      </c>
      <c r="C46" s="2" t="n">
        <v>35</v>
      </c>
      <c r="D46" s="2" t="n">
        <v>2</v>
      </c>
      <c r="E46" s="2" t="n">
        <v>1</v>
      </c>
      <c r="F46" s="2" t="n">
        <v>1</v>
      </c>
      <c r="G46" s="2" t="n">
        <v>22</v>
      </c>
      <c r="H46" s="2" t="n">
        <v>12</v>
      </c>
      <c r="I46" s="2" t="n">
        <v>20.9</v>
      </c>
      <c r="J46" s="2" t="n">
        <v>45</v>
      </c>
      <c r="K46" s="2" t="n">
        <v>12</v>
      </c>
      <c r="L46" s="2" t="n">
        <v>10</v>
      </c>
      <c r="N46" s="2" t="n">
        <v>16</v>
      </c>
      <c r="O46" s="2" t="n">
        <v>25</v>
      </c>
      <c r="P46" s="2" t="n">
        <f aca="false">(O46/18)</f>
        <v>1.38888888888889</v>
      </c>
      <c r="Q46" s="2" t="n">
        <v>24</v>
      </c>
      <c r="R46" s="2" t="n">
        <f aca="false">(Q46/30)</f>
        <v>0.8</v>
      </c>
      <c r="S46" s="2" t="n">
        <f aca="false">(P46+R46)*27000</f>
        <v>59100</v>
      </c>
      <c r="T46" s="2" t="n">
        <f aca="false">(S46*1.35)</f>
        <v>79785</v>
      </c>
      <c r="U46" s="2" t="n">
        <f aca="false">(T46*12)</f>
        <v>957420</v>
      </c>
      <c r="V46" s="2" t="n">
        <f aca="false">(N46*400)</f>
        <v>6400</v>
      </c>
      <c r="W46" s="2" t="n">
        <f aca="false">(N46*3000)</f>
        <v>48000</v>
      </c>
      <c r="X46" s="2" t="n">
        <f aca="false">(U46+V46+W46)</f>
        <v>1011820</v>
      </c>
      <c r="Z46" s="2" t="n">
        <v>16</v>
      </c>
      <c r="AA46" s="2" t="n">
        <v>25</v>
      </c>
      <c r="AB46" s="2" t="n">
        <f aca="false">(AA46/18)</f>
        <v>1.38888888888889</v>
      </c>
      <c r="AC46" s="2" t="n">
        <v>24</v>
      </c>
      <c r="AD46" s="2" t="n">
        <f aca="false">(AC46/30)</f>
        <v>0.8</v>
      </c>
      <c r="AE46" s="2" t="n">
        <f aca="false">(AB46+AD46)*27000</f>
        <v>59100</v>
      </c>
      <c r="AF46" s="2" t="n">
        <f aca="false">(AE46*1.35)</f>
        <v>79785</v>
      </c>
      <c r="AG46" s="2" t="n">
        <f aca="false">(AF46*12)</f>
        <v>957420</v>
      </c>
      <c r="AH46" s="2" t="n">
        <f aca="false">(Z46*400)</f>
        <v>6400</v>
      </c>
      <c r="AI46" s="2" t="n">
        <f aca="false">(Z46*3000)</f>
        <v>48000</v>
      </c>
      <c r="AJ46" s="2" t="n">
        <f aca="false">(AG46+AH46+AI46)</f>
        <v>1011820</v>
      </c>
      <c r="AL46" s="2" t="n">
        <v>24</v>
      </c>
      <c r="AM46" s="2" t="n">
        <v>33</v>
      </c>
      <c r="AN46" s="2" t="n">
        <f aca="false">(AM46/18)</f>
        <v>1.83333333333333</v>
      </c>
      <c r="AO46" s="2" t="n">
        <v>52.5</v>
      </c>
      <c r="AP46" s="2" t="n">
        <f aca="false">(AO46/35)</f>
        <v>1.5</v>
      </c>
      <c r="AQ46" s="2" t="n">
        <f aca="false">(AN46+AP46)*27000</f>
        <v>90000</v>
      </c>
      <c r="AR46" s="2" t="n">
        <f aca="false">(AQ46*1.35)</f>
        <v>121500</v>
      </c>
      <c r="AS46" s="2" t="n">
        <f aca="false">(AR46*12)</f>
        <v>1458000</v>
      </c>
      <c r="AT46" s="2" t="n">
        <f aca="false">(AL46*400)</f>
        <v>9600</v>
      </c>
      <c r="AU46" s="2" t="n">
        <f aca="false">(AL46*3000)</f>
        <v>72000</v>
      </c>
      <c r="AV46" s="2" t="n">
        <f aca="false">(AS46+AT46+AU46)</f>
        <v>1539600</v>
      </c>
      <c r="AX46" s="2" t="n">
        <v>24</v>
      </c>
      <c r="AY46" s="2" t="n">
        <v>33</v>
      </c>
      <c r="AZ46" s="2" t="n">
        <f aca="false">(AY46/18)</f>
        <v>1.83333333333333</v>
      </c>
      <c r="BA46" s="2" t="n">
        <v>30</v>
      </c>
      <c r="BB46" s="2" t="n">
        <f aca="false">(BA46/30)</f>
        <v>1</v>
      </c>
      <c r="BC46" s="2" t="n">
        <f aca="false">(AZ46+BB46)*27000</f>
        <v>76500</v>
      </c>
      <c r="BD46" s="2" t="n">
        <f aca="false">(BC46*1.35)</f>
        <v>103275</v>
      </c>
      <c r="BE46" s="2" t="n">
        <f aca="false">(BD46*12)</f>
        <v>1239300</v>
      </c>
      <c r="BF46" s="2" t="n">
        <f aca="false">(AX46*400)</f>
        <v>9600</v>
      </c>
      <c r="BG46" s="2" t="n">
        <f aca="false">(AX46*3000)</f>
        <v>72000</v>
      </c>
      <c r="BH46" s="2" t="n">
        <f aca="false">(BE46+BF46+BG46)</f>
        <v>1320900</v>
      </c>
      <c r="BJ46" s="2" t="n">
        <f aca="false">(AJ46+2*X46)/3</f>
        <v>1011820</v>
      </c>
      <c r="BK46" s="2" t="n">
        <f aca="false">(BJ46+BL46)/2</f>
        <v>1239260</v>
      </c>
      <c r="BL46" s="2" t="n">
        <f aca="false">(BH46+2*AV46)/3</f>
        <v>1466700</v>
      </c>
      <c r="BM46" s="2" t="n">
        <f aca="false">(BJ46/17)</f>
        <v>59518.8235294118</v>
      </c>
      <c r="BN46" s="2" t="n">
        <f aca="false">(BK46/20)</f>
        <v>61963</v>
      </c>
      <c r="BO46" s="2" t="n">
        <f aca="false">(BL46/24)</f>
        <v>61112.5</v>
      </c>
      <c r="BP46" s="2" t="n">
        <v>2</v>
      </c>
      <c r="BQ46" s="2" t="n">
        <f aca="false">IF(BP46=1,1011800,IF(BP46=2,1011800,IF(BP46=3,1128400,IF(BP46=4,1186800,1261100))))</f>
        <v>1011800</v>
      </c>
      <c r="BR46" s="2" t="n">
        <f aca="false">(BQ46+BS46)/2</f>
        <v>1239250</v>
      </c>
      <c r="BS46" s="2" t="n">
        <f aca="false">IF(BP46=1,1320900,IF(BP46=2,1466700,IF(BP46=3,1612500,IF(BP46=4,1758300,1903800))))</f>
        <v>1466700</v>
      </c>
      <c r="BT46" s="2" t="n">
        <f aca="false">(BS46+3400)</f>
        <v>1470100</v>
      </c>
      <c r="BU46" s="2" t="n">
        <f aca="false">(BS46+2*3400)</f>
        <v>1473500</v>
      </c>
      <c r="BV46" s="2" t="n">
        <f aca="false">(BS46+3*3400)</f>
        <v>1476900</v>
      </c>
      <c r="BW46" s="2" t="n">
        <f aca="false">(BQ46/16)</f>
        <v>63237.5</v>
      </c>
      <c r="BX46" s="2" t="n">
        <f aca="false">(15*BW46)</f>
        <v>948562.5</v>
      </c>
      <c r="BY46" s="2" t="n">
        <f aca="false">(14*BW46)</f>
        <v>885325</v>
      </c>
      <c r="BZ46" s="2" t="n">
        <f aca="false">(10*BW46)</f>
        <v>632375</v>
      </c>
      <c r="CA46" s="2" t="n">
        <f aca="false">(8*BW46)</f>
        <v>505900</v>
      </c>
      <c r="CB46" s="2" t="n">
        <f aca="false">(6*BW46)</f>
        <v>379425</v>
      </c>
      <c r="CC46" s="2" t="n">
        <f aca="false">($CC$2*BW46)</f>
        <v>63237.5</v>
      </c>
    </row>
    <row r="47" customFormat="false" ht="18" hidden="false" customHeight="true" outlineLevel="0" collapsed="false">
      <c r="A47" s="1" t="s">
        <v>97</v>
      </c>
      <c r="B47" s="2" t="n">
        <v>33</v>
      </c>
      <c r="C47" s="2" t="n">
        <v>35</v>
      </c>
      <c r="D47" s="2" t="n">
        <v>2</v>
      </c>
      <c r="E47" s="2" t="n">
        <v>1</v>
      </c>
      <c r="F47" s="2" t="n">
        <v>1</v>
      </c>
      <c r="G47" s="2" t="n">
        <v>22</v>
      </c>
      <c r="H47" s="2" t="n">
        <v>15</v>
      </c>
      <c r="I47" s="2" t="n">
        <v>20.9</v>
      </c>
      <c r="J47" s="2" t="n">
        <v>45</v>
      </c>
      <c r="K47" s="2" t="n">
        <v>12</v>
      </c>
      <c r="L47" s="2" t="n">
        <v>7</v>
      </c>
      <c r="N47" s="2" t="n">
        <v>16</v>
      </c>
      <c r="O47" s="2" t="n">
        <v>22</v>
      </c>
      <c r="P47" s="2" t="n">
        <f aca="false">(O47/18)</f>
        <v>1.22222222222222</v>
      </c>
      <c r="Q47" s="2" t="n">
        <v>45</v>
      </c>
      <c r="R47" s="2" t="n">
        <f aca="false">(Q47/30)</f>
        <v>1.5</v>
      </c>
      <c r="S47" s="2" t="n">
        <f aca="false">(P47+R47)*27000</f>
        <v>73500</v>
      </c>
      <c r="T47" s="2" t="n">
        <f aca="false">(S47*1.35)</f>
        <v>99225</v>
      </c>
      <c r="U47" s="2" t="n">
        <f aca="false">(T47*12)</f>
        <v>1190700</v>
      </c>
      <c r="V47" s="2" t="n">
        <f aca="false">(N47*400)</f>
        <v>6400</v>
      </c>
      <c r="W47" s="2" t="n">
        <f aca="false">(N47*3000)</f>
        <v>48000</v>
      </c>
      <c r="X47" s="2" t="n">
        <f aca="false">(U47+V47+W47)</f>
        <v>1245100</v>
      </c>
      <c r="Z47" s="2" t="n">
        <v>16</v>
      </c>
      <c r="AA47" s="2" t="n">
        <v>22</v>
      </c>
      <c r="AB47" s="2" t="n">
        <f aca="false">(AA47/18)</f>
        <v>1.22222222222222</v>
      </c>
      <c r="AC47" s="2" t="n">
        <v>30</v>
      </c>
      <c r="AD47" s="2" t="n">
        <f aca="false">(AC47/30)</f>
        <v>1</v>
      </c>
      <c r="AE47" s="2" t="n">
        <f aca="false">(AB47+AD47)*27000</f>
        <v>60000</v>
      </c>
      <c r="AF47" s="2" t="n">
        <f aca="false">(AE47*1.35)</f>
        <v>81000</v>
      </c>
      <c r="AG47" s="2" t="n">
        <f aca="false">(AF47*12)</f>
        <v>972000</v>
      </c>
      <c r="AH47" s="2" t="n">
        <f aca="false">(Z47*400)</f>
        <v>6400</v>
      </c>
      <c r="AI47" s="2" t="n">
        <f aca="false">(Z47*3000)</f>
        <v>48000</v>
      </c>
      <c r="AJ47" s="2" t="n">
        <f aca="false">(AG47+AH47+AI47)</f>
        <v>1026400</v>
      </c>
      <c r="AL47" s="2" t="n">
        <v>24</v>
      </c>
      <c r="AM47" s="2" t="n">
        <v>33</v>
      </c>
      <c r="AN47" s="2" t="n">
        <f aca="false">(AM47/18)</f>
        <v>1.83333333333333</v>
      </c>
      <c r="AO47" s="2" t="n">
        <v>70</v>
      </c>
      <c r="AP47" s="2" t="n">
        <f aca="false">(AO47/35)</f>
        <v>2</v>
      </c>
      <c r="AQ47" s="2" t="n">
        <f aca="false">(AN47+AP47)*27000</f>
        <v>103500</v>
      </c>
      <c r="AR47" s="2" t="n">
        <f aca="false">(AQ47*1.35)</f>
        <v>139725</v>
      </c>
      <c r="AS47" s="2" t="n">
        <f aca="false">(AR47*12)</f>
        <v>1676700</v>
      </c>
      <c r="AT47" s="2" t="n">
        <f aca="false">(AL47*400)</f>
        <v>9600</v>
      </c>
      <c r="AU47" s="2" t="n">
        <f aca="false">(AL47*3000)</f>
        <v>72000</v>
      </c>
      <c r="AV47" s="2" t="n">
        <f aca="false">(AS47+AT47+AU47)</f>
        <v>1758300</v>
      </c>
      <c r="AX47" s="2" t="n">
        <v>24</v>
      </c>
      <c r="AY47" s="2" t="n">
        <v>33</v>
      </c>
      <c r="AZ47" s="2" t="n">
        <f aca="false">(AY47/18)</f>
        <v>1.83333333333333</v>
      </c>
      <c r="BA47" s="2" t="n">
        <v>30</v>
      </c>
      <c r="BB47" s="2" t="n">
        <f aca="false">(BA47/30)</f>
        <v>1</v>
      </c>
      <c r="BC47" s="2" t="n">
        <f aca="false">(AZ47+BB47)*27000</f>
        <v>76500</v>
      </c>
      <c r="BD47" s="2" t="n">
        <f aca="false">(BC47*1.35)</f>
        <v>103275</v>
      </c>
      <c r="BE47" s="2" t="n">
        <f aca="false">(BD47*12)</f>
        <v>1239300</v>
      </c>
      <c r="BF47" s="2" t="n">
        <f aca="false">(AX47*400)</f>
        <v>9600</v>
      </c>
      <c r="BG47" s="2" t="n">
        <f aca="false">(AX47*3000)</f>
        <v>72000</v>
      </c>
      <c r="BH47" s="2" t="n">
        <f aca="false">(BE47+BF47+BG47)</f>
        <v>1320900</v>
      </c>
      <c r="BJ47" s="2" t="n">
        <f aca="false">(AJ47+2*X47)/3</f>
        <v>1172200</v>
      </c>
      <c r="BK47" s="2" t="n">
        <f aca="false">(BJ47+BL47)/2</f>
        <v>1392350</v>
      </c>
      <c r="BL47" s="2" t="n">
        <f aca="false">(BH47+2*AV47)/3</f>
        <v>1612500</v>
      </c>
      <c r="BM47" s="2" t="n">
        <f aca="false">(BJ47/17)</f>
        <v>68952.9411764706</v>
      </c>
      <c r="BN47" s="2" t="n">
        <f aca="false">(BK47/20)</f>
        <v>69617.5</v>
      </c>
      <c r="BO47" s="2" t="n">
        <f aca="false">(BL47/24)</f>
        <v>67187.5</v>
      </c>
      <c r="BP47" s="2" t="n">
        <v>3</v>
      </c>
      <c r="BQ47" s="2" t="n">
        <f aca="false">IF(BP47=1,1011800,IF(BP47=2,1011800,IF(BP47=3,1128400,IF(BP47=4,1186800,1261100))))</f>
        <v>1128400</v>
      </c>
      <c r="BR47" s="2" t="n">
        <f aca="false">(BQ47+BS47)/2</f>
        <v>1370450</v>
      </c>
      <c r="BS47" s="2" t="n">
        <f aca="false">IF(BP47=1,1320900,IF(BP47=2,1466700,IF(BP47=3,1612500,IF(BP47=4,1758300,1903800))))</f>
        <v>1612500</v>
      </c>
      <c r="BT47" s="2" t="n">
        <f aca="false">(BS47+3400)</f>
        <v>1615900</v>
      </c>
      <c r="BU47" s="2" t="n">
        <f aca="false">(BS47+2*3400)</f>
        <v>1619300</v>
      </c>
      <c r="BV47" s="2" t="n">
        <f aca="false">(BS47+3*3400)</f>
        <v>1622700</v>
      </c>
      <c r="BW47" s="2" t="n">
        <f aca="false">(BQ47/16)</f>
        <v>70525</v>
      </c>
      <c r="BX47" s="2" t="n">
        <f aca="false">(15*BW47)</f>
        <v>1057875</v>
      </c>
      <c r="BY47" s="2" t="n">
        <f aca="false">(14*BW47)</f>
        <v>987350</v>
      </c>
      <c r="BZ47" s="2" t="n">
        <f aca="false">(10*BW47)</f>
        <v>705250</v>
      </c>
      <c r="CA47" s="2" t="n">
        <f aca="false">(8*BW47)</f>
        <v>564200</v>
      </c>
      <c r="CB47" s="2" t="n">
        <f aca="false">(6*BW47)</f>
        <v>423150</v>
      </c>
      <c r="CC47" s="2" t="n">
        <f aca="false">($CC$2*BW47)</f>
        <v>70525</v>
      </c>
    </row>
    <row r="48" customFormat="false" ht="18" hidden="false" customHeight="true" outlineLevel="0" collapsed="false">
      <c r="A48" s="1" t="s">
        <v>98</v>
      </c>
      <c r="B48" s="2" t="n">
        <v>32</v>
      </c>
      <c r="C48" s="2" t="n">
        <v>35</v>
      </c>
      <c r="D48" s="2" t="n">
        <v>2</v>
      </c>
      <c r="E48" s="2" t="n">
        <v>1</v>
      </c>
      <c r="F48" s="2" t="n">
        <v>1</v>
      </c>
      <c r="G48" s="2" t="n">
        <v>22</v>
      </c>
      <c r="H48" s="2" t="n">
        <v>12</v>
      </c>
      <c r="I48" s="2" t="n">
        <v>20.9</v>
      </c>
      <c r="J48" s="2" t="n">
        <v>45</v>
      </c>
      <c r="K48" s="2" t="n">
        <v>12</v>
      </c>
      <c r="L48" s="2" t="n">
        <v>10</v>
      </c>
      <c r="N48" s="2" t="n">
        <v>16</v>
      </c>
      <c r="O48" s="2" t="n">
        <v>25</v>
      </c>
      <c r="P48" s="2" t="n">
        <f aca="false">(O48/18)</f>
        <v>1.38888888888889</v>
      </c>
      <c r="Q48" s="2" t="n">
        <v>24</v>
      </c>
      <c r="R48" s="2" t="n">
        <f aca="false">(Q48/30)</f>
        <v>0.8</v>
      </c>
      <c r="S48" s="2" t="n">
        <f aca="false">(P48+R48)*27000</f>
        <v>59100</v>
      </c>
      <c r="T48" s="2" t="n">
        <f aca="false">(S48*1.35)</f>
        <v>79785</v>
      </c>
      <c r="U48" s="2" t="n">
        <f aca="false">(T48*12)</f>
        <v>957420</v>
      </c>
      <c r="V48" s="2" t="n">
        <f aca="false">(N48*400)</f>
        <v>6400</v>
      </c>
      <c r="W48" s="2" t="n">
        <f aca="false">(N48*3000)</f>
        <v>48000</v>
      </c>
      <c r="X48" s="2" t="n">
        <f aca="false">(U48+V48+W48)</f>
        <v>1011820</v>
      </c>
      <c r="Z48" s="2" t="n">
        <v>16</v>
      </c>
      <c r="AA48" s="2" t="n">
        <v>25</v>
      </c>
      <c r="AB48" s="2" t="n">
        <f aca="false">(AA48/18)</f>
        <v>1.38888888888889</v>
      </c>
      <c r="AC48" s="2" t="n">
        <v>24</v>
      </c>
      <c r="AD48" s="2" t="n">
        <f aca="false">(AC48/30)</f>
        <v>0.8</v>
      </c>
      <c r="AE48" s="2" t="n">
        <f aca="false">(AB48+AD48)*27000</f>
        <v>59100</v>
      </c>
      <c r="AF48" s="2" t="n">
        <f aca="false">(AE48*1.35)</f>
        <v>79785</v>
      </c>
      <c r="AG48" s="2" t="n">
        <f aca="false">(AF48*12)</f>
        <v>957420</v>
      </c>
      <c r="AH48" s="2" t="n">
        <f aca="false">(Z48*400)</f>
        <v>6400</v>
      </c>
      <c r="AI48" s="2" t="n">
        <f aca="false">(Z48*3000)</f>
        <v>48000</v>
      </c>
      <c r="AJ48" s="2" t="n">
        <f aca="false">(AG48+AH48+AI48)</f>
        <v>1011820</v>
      </c>
      <c r="AL48" s="2" t="n">
        <v>24</v>
      </c>
      <c r="AM48" s="2" t="n">
        <v>33</v>
      </c>
      <c r="AN48" s="2" t="n">
        <f aca="false">(AM48/18)</f>
        <v>1.83333333333333</v>
      </c>
      <c r="AO48" s="2" t="n">
        <v>52.5</v>
      </c>
      <c r="AP48" s="2" t="n">
        <f aca="false">(AO48/35)</f>
        <v>1.5</v>
      </c>
      <c r="AQ48" s="2" t="n">
        <f aca="false">(AN48+AP48)*27000</f>
        <v>90000</v>
      </c>
      <c r="AR48" s="2" t="n">
        <f aca="false">(AQ48*1.35)</f>
        <v>121500</v>
      </c>
      <c r="AS48" s="2" t="n">
        <f aca="false">(AR48*12)</f>
        <v>1458000</v>
      </c>
      <c r="AT48" s="2" t="n">
        <f aca="false">(AL48*400)</f>
        <v>9600</v>
      </c>
      <c r="AU48" s="2" t="n">
        <f aca="false">(AL48*3000)</f>
        <v>72000</v>
      </c>
      <c r="AV48" s="2" t="n">
        <f aca="false">(AS48+AT48+AU48)</f>
        <v>1539600</v>
      </c>
      <c r="AX48" s="2" t="n">
        <v>24</v>
      </c>
      <c r="AY48" s="2" t="n">
        <v>33</v>
      </c>
      <c r="AZ48" s="2" t="n">
        <f aca="false">(AY48/18)</f>
        <v>1.83333333333333</v>
      </c>
      <c r="BA48" s="2" t="n">
        <v>30</v>
      </c>
      <c r="BB48" s="2" t="n">
        <f aca="false">(BA48/30)</f>
        <v>1</v>
      </c>
      <c r="BC48" s="2" t="n">
        <f aca="false">(AZ48+BB48)*27000</f>
        <v>76500</v>
      </c>
      <c r="BD48" s="2" t="n">
        <f aca="false">(BC48*1.35)</f>
        <v>103275</v>
      </c>
      <c r="BE48" s="2" t="n">
        <f aca="false">(BD48*12)</f>
        <v>1239300</v>
      </c>
      <c r="BF48" s="2" t="n">
        <f aca="false">(AX48*400)</f>
        <v>9600</v>
      </c>
      <c r="BG48" s="2" t="n">
        <f aca="false">(AX48*3000)</f>
        <v>72000</v>
      </c>
      <c r="BH48" s="2" t="n">
        <f aca="false">(BE48+BF48+BG48)</f>
        <v>1320900</v>
      </c>
      <c r="BJ48" s="2" t="n">
        <f aca="false">(AJ48+2*X48)/3</f>
        <v>1011820</v>
      </c>
      <c r="BK48" s="2" t="n">
        <f aca="false">(BJ48+BL48)/2</f>
        <v>1239260</v>
      </c>
      <c r="BL48" s="2" t="n">
        <f aca="false">(BH48+2*AV48)/3</f>
        <v>1466700</v>
      </c>
      <c r="BM48" s="2" t="n">
        <f aca="false">(BJ48/17)</f>
        <v>59518.8235294118</v>
      </c>
      <c r="BN48" s="2" t="n">
        <f aca="false">(BK48/20)</f>
        <v>61963</v>
      </c>
      <c r="BO48" s="2" t="n">
        <f aca="false">(BL48/24)</f>
        <v>61112.5</v>
      </c>
      <c r="BP48" s="2" t="n">
        <v>2</v>
      </c>
      <c r="BQ48" s="2" t="n">
        <f aca="false">IF(BP48=1,1011800,IF(BP48=2,1011800,IF(BP48=3,1128400,IF(BP48=4,1186800,1261100))))</f>
        <v>1011800</v>
      </c>
      <c r="BR48" s="2" t="n">
        <f aca="false">(BQ48+BS48)/2</f>
        <v>1239250</v>
      </c>
      <c r="BS48" s="2" t="n">
        <f aca="false">IF(BP48=1,1320900,IF(BP48=2,1466700,IF(BP48=3,1612500,IF(BP48=4,1758300,1903800))))</f>
        <v>1466700</v>
      </c>
      <c r="BT48" s="2" t="n">
        <f aca="false">(BS48+3400)</f>
        <v>1470100</v>
      </c>
      <c r="BU48" s="2" t="n">
        <f aca="false">(BS48+2*3400)</f>
        <v>1473500</v>
      </c>
      <c r="BV48" s="2" t="n">
        <f aca="false">(BS48+3*3400)</f>
        <v>1476900</v>
      </c>
      <c r="BW48" s="2" t="n">
        <f aca="false">(BQ48/16)</f>
        <v>63237.5</v>
      </c>
      <c r="BX48" s="2" t="n">
        <f aca="false">(15*BW48)</f>
        <v>948562.5</v>
      </c>
      <c r="BY48" s="2" t="n">
        <f aca="false">(14*BW48)</f>
        <v>885325</v>
      </c>
      <c r="BZ48" s="2" t="n">
        <f aca="false">(10*BW48)</f>
        <v>632375</v>
      </c>
      <c r="CA48" s="2" t="n">
        <f aca="false">(8*BW48)</f>
        <v>505900</v>
      </c>
      <c r="CB48" s="2" t="n">
        <f aca="false">(6*BW48)</f>
        <v>379425</v>
      </c>
      <c r="CC48" s="2" t="n">
        <f aca="false">($CC$2*BW48)</f>
        <v>63237.5</v>
      </c>
    </row>
    <row r="49" customFormat="false" ht="18" hidden="false" customHeight="true" outlineLevel="0" collapsed="false">
      <c r="A49" s="1" t="s">
        <v>99</v>
      </c>
      <c r="B49" s="2" t="n">
        <v>32</v>
      </c>
      <c r="C49" s="2" t="n">
        <v>35</v>
      </c>
      <c r="D49" s="2" t="n">
        <v>2</v>
      </c>
      <c r="E49" s="2" t="n">
        <v>1</v>
      </c>
      <c r="F49" s="2" t="n">
        <v>1</v>
      </c>
      <c r="G49" s="2" t="n">
        <v>22</v>
      </c>
      <c r="H49" s="2" t="n">
        <v>12</v>
      </c>
      <c r="I49" s="2" t="n">
        <v>20.9</v>
      </c>
      <c r="J49" s="2" t="n">
        <v>45</v>
      </c>
      <c r="K49" s="2" t="n">
        <v>12</v>
      </c>
      <c r="L49" s="2" t="n">
        <v>10</v>
      </c>
      <c r="N49" s="2" t="n">
        <v>16</v>
      </c>
      <c r="O49" s="2" t="n">
        <v>25</v>
      </c>
      <c r="P49" s="2" t="n">
        <f aca="false">(O49/18)</f>
        <v>1.38888888888889</v>
      </c>
      <c r="Q49" s="2" t="n">
        <v>24</v>
      </c>
      <c r="R49" s="2" t="n">
        <f aca="false">(Q49/30)</f>
        <v>0.8</v>
      </c>
      <c r="S49" s="2" t="n">
        <f aca="false">(P49+R49)*27000</f>
        <v>59100</v>
      </c>
      <c r="T49" s="2" t="n">
        <f aca="false">(S49*1.35)</f>
        <v>79785</v>
      </c>
      <c r="U49" s="2" t="n">
        <f aca="false">(T49*12)</f>
        <v>957420</v>
      </c>
      <c r="V49" s="2" t="n">
        <f aca="false">(N49*400)</f>
        <v>6400</v>
      </c>
      <c r="W49" s="2" t="n">
        <f aca="false">(N49*3000)</f>
        <v>48000</v>
      </c>
      <c r="X49" s="2" t="n">
        <f aca="false">(U49+V49+W49)</f>
        <v>1011820</v>
      </c>
      <c r="Z49" s="2" t="n">
        <v>16</v>
      </c>
      <c r="AA49" s="2" t="n">
        <v>25</v>
      </c>
      <c r="AB49" s="2" t="n">
        <f aca="false">(AA49/18)</f>
        <v>1.38888888888889</v>
      </c>
      <c r="AC49" s="2" t="n">
        <v>24</v>
      </c>
      <c r="AD49" s="2" t="n">
        <f aca="false">(AC49/30)</f>
        <v>0.8</v>
      </c>
      <c r="AE49" s="2" t="n">
        <f aca="false">(AB49+AD49)*27000</f>
        <v>59100</v>
      </c>
      <c r="AF49" s="2" t="n">
        <f aca="false">(AE49*1.35)</f>
        <v>79785</v>
      </c>
      <c r="AG49" s="2" t="n">
        <f aca="false">(AF49*12)</f>
        <v>957420</v>
      </c>
      <c r="AH49" s="2" t="n">
        <f aca="false">(Z49*400)</f>
        <v>6400</v>
      </c>
      <c r="AI49" s="2" t="n">
        <f aca="false">(Z49*3000)</f>
        <v>48000</v>
      </c>
      <c r="AJ49" s="2" t="n">
        <f aca="false">(AG49+AH49+AI49)</f>
        <v>1011820</v>
      </c>
      <c r="AL49" s="2" t="n">
        <v>24</v>
      </c>
      <c r="AM49" s="2" t="n">
        <v>33</v>
      </c>
      <c r="AN49" s="2" t="n">
        <f aca="false">(AM49/18)</f>
        <v>1.83333333333333</v>
      </c>
      <c r="AO49" s="2" t="n">
        <v>52.5</v>
      </c>
      <c r="AP49" s="2" t="n">
        <f aca="false">(AO49/35)</f>
        <v>1.5</v>
      </c>
      <c r="AQ49" s="2" t="n">
        <f aca="false">(AN49+AP49)*27000</f>
        <v>90000</v>
      </c>
      <c r="AR49" s="2" t="n">
        <f aca="false">(AQ49*1.35)</f>
        <v>121500</v>
      </c>
      <c r="AS49" s="2" t="n">
        <f aca="false">(AR49*12)</f>
        <v>1458000</v>
      </c>
      <c r="AT49" s="2" t="n">
        <f aca="false">(AL49*400)</f>
        <v>9600</v>
      </c>
      <c r="AU49" s="2" t="n">
        <f aca="false">(AL49*3000)</f>
        <v>72000</v>
      </c>
      <c r="AV49" s="2" t="n">
        <f aca="false">(AS49+AT49+AU49)</f>
        <v>1539600</v>
      </c>
      <c r="AX49" s="2" t="n">
        <v>24</v>
      </c>
      <c r="AY49" s="2" t="n">
        <v>33</v>
      </c>
      <c r="AZ49" s="2" t="n">
        <f aca="false">(AY49/18)</f>
        <v>1.83333333333333</v>
      </c>
      <c r="BA49" s="2" t="n">
        <v>30</v>
      </c>
      <c r="BB49" s="2" t="n">
        <f aca="false">(BA49/30)</f>
        <v>1</v>
      </c>
      <c r="BC49" s="2" t="n">
        <f aca="false">(AZ49+BB49)*27000</f>
        <v>76500</v>
      </c>
      <c r="BD49" s="2" t="n">
        <f aca="false">(BC49*1.35)</f>
        <v>103275</v>
      </c>
      <c r="BE49" s="2" t="n">
        <f aca="false">(BD49*12)</f>
        <v>1239300</v>
      </c>
      <c r="BF49" s="2" t="n">
        <f aca="false">(AX49*400)</f>
        <v>9600</v>
      </c>
      <c r="BG49" s="2" t="n">
        <f aca="false">(AX49*3000)</f>
        <v>72000</v>
      </c>
      <c r="BH49" s="2" t="n">
        <f aca="false">(BE49+BF49+BG49)</f>
        <v>1320900</v>
      </c>
      <c r="BJ49" s="2" t="n">
        <f aca="false">(AJ49+2*X49)/3</f>
        <v>1011820</v>
      </c>
      <c r="BK49" s="2" t="n">
        <f aca="false">(BJ49+BL49)/2</f>
        <v>1239260</v>
      </c>
      <c r="BL49" s="2" t="n">
        <f aca="false">(BH49+2*AV49)/3</f>
        <v>1466700</v>
      </c>
      <c r="BM49" s="2" t="n">
        <f aca="false">(BJ49/17)</f>
        <v>59518.8235294118</v>
      </c>
      <c r="BN49" s="2" t="n">
        <f aca="false">(BK49/20)</f>
        <v>61963</v>
      </c>
      <c r="BO49" s="2" t="n">
        <f aca="false">(BL49/24)</f>
        <v>61112.5</v>
      </c>
      <c r="BP49" s="2" t="n">
        <v>2</v>
      </c>
      <c r="BQ49" s="2" t="n">
        <f aca="false">IF(BP49=1,1011800,IF(BP49=2,1011800,IF(BP49=3,1128400,IF(BP49=4,1186800,1261100))))</f>
        <v>1011800</v>
      </c>
      <c r="BR49" s="2" t="n">
        <f aca="false">(BQ49+BS49)/2</f>
        <v>1239250</v>
      </c>
      <c r="BS49" s="2" t="n">
        <f aca="false">IF(BP49=1,1320900,IF(BP49=2,1466700,IF(BP49=3,1612500,IF(BP49=4,1758300,1903800))))</f>
        <v>1466700</v>
      </c>
      <c r="BT49" s="2" t="n">
        <f aca="false">(BS49+3400)</f>
        <v>1470100</v>
      </c>
      <c r="BU49" s="2" t="n">
        <f aca="false">(BS49+2*3400)</f>
        <v>1473500</v>
      </c>
      <c r="BV49" s="2" t="n">
        <f aca="false">(BS49+3*3400)</f>
        <v>1476900</v>
      </c>
      <c r="BW49" s="2" t="n">
        <f aca="false">(BQ49/16)</f>
        <v>63237.5</v>
      </c>
      <c r="BX49" s="2" t="n">
        <f aca="false">(15*BW49)</f>
        <v>948562.5</v>
      </c>
      <c r="BY49" s="2" t="n">
        <f aca="false">(14*BW49)</f>
        <v>885325</v>
      </c>
      <c r="BZ49" s="2" t="n">
        <f aca="false">(10*BW49)</f>
        <v>632375</v>
      </c>
      <c r="CA49" s="2" t="n">
        <f aca="false">(8*BW49)</f>
        <v>505900</v>
      </c>
      <c r="CB49" s="2" t="n">
        <f aca="false">(6*BW49)</f>
        <v>379425</v>
      </c>
      <c r="CC49" s="2" t="n">
        <f aca="false">($CC$2*BW49)</f>
        <v>63237.5</v>
      </c>
    </row>
    <row r="50" customFormat="false" ht="18" hidden="false" customHeight="true" outlineLevel="0" collapsed="false">
      <c r="A50" s="1" t="s">
        <v>100</v>
      </c>
      <c r="B50" s="2" t="n">
        <v>32</v>
      </c>
      <c r="C50" s="2" t="n">
        <v>35</v>
      </c>
      <c r="D50" s="2" t="n">
        <v>2</v>
      </c>
      <c r="E50" s="2" t="n">
        <v>1</v>
      </c>
      <c r="F50" s="2" t="n">
        <v>1</v>
      </c>
      <c r="G50" s="2" t="n">
        <v>22</v>
      </c>
      <c r="H50" s="2" t="n">
        <v>12</v>
      </c>
      <c r="I50" s="2" t="n">
        <v>20.9</v>
      </c>
      <c r="J50" s="2" t="n">
        <v>45</v>
      </c>
      <c r="K50" s="2" t="n">
        <v>12</v>
      </c>
      <c r="L50" s="2" t="n">
        <v>7</v>
      </c>
      <c r="N50" s="2" t="n">
        <v>16</v>
      </c>
      <c r="O50" s="2" t="n">
        <v>25</v>
      </c>
      <c r="P50" s="2" t="n">
        <f aca="false">(O50/18)</f>
        <v>1.38888888888889</v>
      </c>
      <c r="Q50" s="2" t="n">
        <v>36</v>
      </c>
      <c r="R50" s="2" t="n">
        <f aca="false">(Q50/30)</f>
        <v>1.2</v>
      </c>
      <c r="S50" s="2" t="n">
        <f aca="false">(P50+R50)*27000</f>
        <v>69900</v>
      </c>
      <c r="T50" s="2" t="n">
        <f aca="false">(S50*1.35)</f>
        <v>94365</v>
      </c>
      <c r="U50" s="2" t="n">
        <f aca="false">(T50*12)</f>
        <v>1132380</v>
      </c>
      <c r="V50" s="2" t="n">
        <f aca="false">(N50*400)</f>
        <v>6400</v>
      </c>
      <c r="W50" s="2" t="n">
        <f aca="false">(N50*3000)</f>
        <v>48000</v>
      </c>
      <c r="X50" s="2" t="n">
        <f aca="false">(U50+V50+W50)</f>
        <v>1186780</v>
      </c>
      <c r="Z50" s="2" t="n">
        <v>16</v>
      </c>
      <c r="AA50" s="2" t="n">
        <v>25</v>
      </c>
      <c r="AB50" s="2" t="n">
        <f aca="false">(AA50/18)</f>
        <v>1.38888888888889</v>
      </c>
      <c r="AC50" s="2" t="n">
        <v>24</v>
      </c>
      <c r="AD50" s="2" t="n">
        <f aca="false">(AC50/30)</f>
        <v>0.8</v>
      </c>
      <c r="AE50" s="2" t="n">
        <f aca="false">(AB50+AD50)*27000</f>
        <v>59100</v>
      </c>
      <c r="AF50" s="2" t="n">
        <f aca="false">(AE50*1.35)</f>
        <v>79785</v>
      </c>
      <c r="AG50" s="2" t="n">
        <f aca="false">(AF50*12)</f>
        <v>957420</v>
      </c>
      <c r="AH50" s="2" t="n">
        <f aca="false">(Z50*400)</f>
        <v>6400</v>
      </c>
      <c r="AI50" s="2" t="n">
        <f aca="false">(Z50*3000)</f>
        <v>48000</v>
      </c>
      <c r="AJ50" s="2" t="n">
        <f aca="false">(AG50+AH50+AI50)</f>
        <v>1011820</v>
      </c>
      <c r="AL50" s="2" t="n">
        <v>24</v>
      </c>
      <c r="AM50" s="2" t="n">
        <v>33</v>
      </c>
      <c r="AN50" s="2" t="n">
        <f aca="false">(AM50/18)</f>
        <v>1.83333333333333</v>
      </c>
      <c r="AO50" s="2" t="n">
        <v>70</v>
      </c>
      <c r="AP50" s="2" t="n">
        <f aca="false">(AO50/35)</f>
        <v>2</v>
      </c>
      <c r="AQ50" s="2" t="n">
        <f aca="false">(AN50+AP50)*27000</f>
        <v>103500</v>
      </c>
      <c r="AR50" s="2" t="n">
        <f aca="false">(AQ50*1.35)</f>
        <v>139725</v>
      </c>
      <c r="AS50" s="2" t="n">
        <f aca="false">(AR50*12)</f>
        <v>1676700</v>
      </c>
      <c r="AT50" s="2" t="n">
        <f aca="false">(AL50*400)</f>
        <v>9600</v>
      </c>
      <c r="AU50" s="2" t="n">
        <f aca="false">(AL50*3000)</f>
        <v>72000</v>
      </c>
      <c r="AV50" s="2" t="n">
        <f aca="false">(AS50+AT50+AU50)</f>
        <v>1758300</v>
      </c>
      <c r="AX50" s="2" t="n">
        <v>24</v>
      </c>
      <c r="AY50" s="2" t="n">
        <v>33</v>
      </c>
      <c r="AZ50" s="2" t="n">
        <f aca="false">(AY50/18)</f>
        <v>1.83333333333333</v>
      </c>
      <c r="BA50" s="2" t="n">
        <v>30</v>
      </c>
      <c r="BB50" s="2" t="n">
        <f aca="false">(BA50/30)</f>
        <v>1</v>
      </c>
      <c r="BC50" s="2" t="n">
        <f aca="false">(AZ50+BB50)*27000</f>
        <v>76500</v>
      </c>
      <c r="BD50" s="2" t="n">
        <f aca="false">(BC50*1.35)</f>
        <v>103275</v>
      </c>
      <c r="BE50" s="2" t="n">
        <f aca="false">(BD50*12)</f>
        <v>1239300</v>
      </c>
      <c r="BF50" s="2" t="n">
        <f aca="false">(AX50*400)</f>
        <v>9600</v>
      </c>
      <c r="BG50" s="2" t="n">
        <f aca="false">(AX50*3000)</f>
        <v>72000</v>
      </c>
      <c r="BH50" s="2" t="n">
        <f aca="false">(BE50+BF50+BG50)</f>
        <v>1320900</v>
      </c>
      <c r="BJ50" s="2" t="n">
        <f aca="false">(AJ50+2*X50)/3</f>
        <v>1128460</v>
      </c>
      <c r="BK50" s="2" t="n">
        <f aca="false">(BJ50+BL50)/2</f>
        <v>1370480</v>
      </c>
      <c r="BL50" s="2" t="n">
        <f aca="false">(BH50+2*AV50)/3</f>
        <v>1612500</v>
      </c>
      <c r="BM50" s="2" t="n">
        <f aca="false">(BJ50/17)</f>
        <v>66380</v>
      </c>
      <c r="BN50" s="2" t="n">
        <f aca="false">(BK50/20)</f>
        <v>68524</v>
      </c>
      <c r="BO50" s="2" t="n">
        <f aca="false">(BL50/24)</f>
        <v>67187.5</v>
      </c>
      <c r="BP50" s="2" t="n">
        <v>3</v>
      </c>
      <c r="BQ50" s="2" t="n">
        <f aca="false">IF(BP50=1,1011800,IF(BP50=2,1011800,IF(BP50=3,1128400,IF(BP50=4,1186800,1261100))))</f>
        <v>1128400</v>
      </c>
      <c r="BR50" s="2" t="n">
        <f aca="false">(BQ50+BS50)/2</f>
        <v>1370450</v>
      </c>
      <c r="BS50" s="2" t="n">
        <f aca="false">IF(BP50=1,1320900,IF(BP50=2,1466700,IF(BP50=3,1612500,IF(BP50=4,1758300,1903800))))</f>
        <v>1612500</v>
      </c>
      <c r="BT50" s="2" t="n">
        <f aca="false">(BS50+3400)</f>
        <v>1615900</v>
      </c>
      <c r="BU50" s="2" t="n">
        <f aca="false">(BS50+2*3400)</f>
        <v>1619300</v>
      </c>
      <c r="BV50" s="2" t="n">
        <f aca="false">(BS50+3*3400)</f>
        <v>1622700</v>
      </c>
      <c r="BW50" s="2" t="n">
        <f aca="false">(BQ50/16)</f>
        <v>70525</v>
      </c>
      <c r="BX50" s="2" t="n">
        <f aca="false">(15*BW50)</f>
        <v>1057875</v>
      </c>
      <c r="BY50" s="2" t="n">
        <f aca="false">(14*BW50)</f>
        <v>987350</v>
      </c>
      <c r="BZ50" s="2" t="n">
        <f aca="false">(10*BW50)</f>
        <v>705250</v>
      </c>
      <c r="CA50" s="2" t="n">
        <f aca="false">(8*BW50)</f>
        <v>564200</v>
      </c>
      <c r="CB50" s="2" t="n">
        <f aca="false">(6*BW50)</f>
        <v>423150</v>
      </c>
      <c r="CC50" s="2" t="n">
        <f aca="false">($CC$2*BW50)</f>
        <v>70525</v>
      </c>
    </row>
    <row r="51" customFormat="false" ht="18" hidden="false" customHeight="true" outlineLevel="0" collapsed="false">
      <c r="A51" s="1" t="s">
        <v>101</v>
      </c>
      <c r="B51" s="2" t="n">
        <v>32</v>
      </c>
      <c r="C51" s="2" t="n">
        <v>35</v>
      </c>
      <c r="D51" s="2" t="n">
        <v>2</v>
      </c>
      <c r="E51" s="2" t="n">
        <v>1</v>
      </c>
      <c r="F51" s="2" t="n">
        <v>1</v>
      </c>
      <c r="G51" s="2" t="n">
        <v>22</v>
      </c>
      <c r="H51" s="2" t="n">
        <v>12</v>
      </c>
      <c r="I51" s="2" t="n">
        <v>20.9</v>
      </c>
      <c r="J51" s="2" t="n">
        <v>45</v>
      </c>
      <c r="K51" s="2" t="n">
        <v>12</v>
      </c>
      <c r="L51" s="2" t="n">
        <v>7</v>
      </c>
      <c r="N51" s="2" t="n">
        <v>16</v>
      </c>
      <c r="O51" s="2" t="n">
        <v>25</v>
      </c>
      <c r="P51" s="2" t="n">
        <f aca="false">(O51/18)</f>
        <v>1.38888888888889</v>
      </c>
      <c r="Q51" s="2" t="n">
        <v>24</v>
      </c>
      <c r="R51" s="2" t="n">
        <f aca="false">(Q51/30)</f>
        <v>0.8</v>
      </c>
      <c r="S51" s="2" t="n">
        <f aca="false">(P51+R51)*27000</f>
        <v>59100</v>
      </c>
      <c r="T51" s="2" t="n">
        <f aca="false">(S51*1.35)</f>
        <v>79785</v>
      </c>
      <c r="U51" s="2" t="n">
        <f aca="false">(T51*12)</f>
        <v>957420</v>
      </c>
      <c r="V51" s="2" t="n">
        <f aca="false">(N51*400)</f>
        <v>6400</v>
      </c>
      <c r="W51" s="2" t="n">
        <f aca="false">(N51*3000)</f>
        <v>48000</v>
      </c>
      <c r="X51" s="2" t="n">
        <f aca="false">(U51+V51+W51)</f>
        <v>1011820</v>
      </c>
      <c r="Z51" s="2" t="n">
        <v>16</v>
      </c>
      <c r="AA51" s="2" t="n">
        <v>25</v>
      </c>
      <c r="AB51" s="2" t="n">
        <f aca="false">(AA51/18)</f>
        <v>1.38888888888889</v>
      </c>
      <c r="AC51" s="2" t="n">
        <v>24</v>
      </c>
      <c r="AD51" s="2" t="n">
        <f aca="false">(AC51/30)</f>
        <v>0.8</v>
      </c>
      <c r="AE51" s="2" t="n">
        <f aca="false">(AB51+AD51)*27000</f>
        <v>59100</v>
      </c>
      <c r="AF51" s="2" t="n">
        <f aca="false">(AE51*1.35)</f>
        <v>79785</v>
      </c>
      <c r="AG51" s="2" t="n">
        <f aca="false">(AF51*12)</f>
        <v>957420</v>
      </c>
      <c r="AH51" s="2" t="n">
        <f aca="false">(Z51*400)</f>
        <v>6400</v>
      </c>
      <c r="AI51" s="2" t="n">
        <f aca="false">(Z51*3000)</f>
        <v>48000</v>
      </c>
      <c r="AJ51" s="2" t="n">
        <f aca="false">(AG51+AH51+AI51)</f>
        <v>1011820</v>
      </c>
      <c r="AL51" s="2" t="n">
        <v>24</v>
      </c>
      <c r="AM51" s="2" t="n">
        <v>33</v>
      </c>
      <c r="AN51" s="2" t="n">
        <f aca="false">(AM51/18)</f>
        <v>1.83333333333333</v>
      </c>
      <c r="AO51" s="2" t="n">
        <v>70</v>
      </c>
      <c r="AP51" s="2" t="n">
        <f aca="false">(AO51/35)</f>
        <v>2</v>
      </c>
      <c r="AQ51" s="2" t="n">
        <f aca="false">(AN51+AP51)*27000</f>
        <v>103500</v>
      </c>
      <c r="AR51" s="2" t="n">
        <f aca="false">(AQ51*1.35)</f>
        <v>139725</v>
      </c>
      <c r="AS51" s="2" t="n">
        <f aca="false">(AR51*12)</f>
        <v>1676700</v>
      </c>
      <c r="AT51" s="2" t="n">
        <f aca="false">(AL51*400)</f>
        <v>9600</v>
      </c>
      <c r="AU51" s="2" t="n">
        <f aca="false">(AL51*3000)</f>
        <v>72000</v>
      </c>
      <c r="AV51" s="2" t="n">
        <f aca="false">(AS51+AT51+AU51)</f>
        <v>1758300</v>
      </c>
      <c r="AX51" s="2" t="n">
        <v>24</v>
      </c>
      <c r="AY51" s="2" t="n">
        <v>33</v>
      </c>
      <c r="AZ51" s="2" t="n">
        <f aca="false">(AY51/18)</f>
        <v>1.83333333333333</v>
      </c>
      <c r="BA51" s="2" t="n">
        <v>30</v>
      </c>
      <c r="BB51" s="2" t="n">
        <f aca="false">(BA51/30)</f>
        <v>1</v>
      </c>
      <c r="BC51" s="2" t="n">
        <f aca="false">(AZ51+BB51)*27000</f>
        <v>76500</v>
      </c>
      <c r="BD51" s="2" t="n">
        <f aca="false">(BC51*1.35)</f>
        <v>103275</v>
      </c>
      <c r="BE51" s="2" t="n">
        <f aca="false">(BD51*12)</f>
        <v>1239300</v>
      </c>
      <c r="BF51" s="2" t="n">
        <f aca="false">(AX51*400)</f>
        <v>9600</v>
      </c>
      <c r="BG51" s="2" t="n">
        <f aca="false">(AX51*3000)</f>
        <v>72000</v>
      </c>
      <c r="BH51" s="2" t="n">
        <f aca="false">(BE51+BF51+BG51)</f>
        <v>1320900</v>
      </c>
      <c r="BJ51" s="2" t="n">
        <f aca="false">(AJ51+2*X51)/3</f>
        <v>1011820</v>
      </c>
      <c r="BK51" s="2" t="n">
        <f aca="false">(BJ51+BL51)/2</f>
        <v>1312160</v>
      </c>
      <c r="BL51" s="2" t="n">
        <f aca="false">(BH51+2*AV51)/3</f>
        <v>1612500</v>
      </c>
      <c r="BM51" s="2" t="n">
        <f aca="false">(BJ51/17)</f>
        <v>59518.8235294118</v>
      </c>
      <c r="BN51" s="2" t="n">
        <f aca="false">(BK51/20)</f>
        <v>65608</v>
      </c>
      <c r="BO51" s="2" t="n">
        <f aca="false">(BL51/24)</f>
        <v>67187.5</v>
      </c>
      <c r="BP51" s="2" t="n">
        <v>3</v>
      </c>
      <c r="BQ51" s="2" t="n">
        <f aca="false">IF(BP51=1,1011800,IF(BP51=2,1011800,IF(BP51=3,1128400,IF(BP51=4,1186800,1261100))))</f>
        <v>1128400</v>
      </c>
      <c r="BR51" s="2" t="n">
        <f aca="false">(BQ51+BS51)/2</f>
        <v>1370450</v>
      </c>
      <c r="BS51" s="2" t="n">
        <f aca="false">IF(BP51=1,1320900,IF(BP51=2,1466700,IF(BP51=3,1612500,IF(BP51=4,1758300,1903800))))</f>
        <v>1612500</v>
      </c>
      <c r="BT51" s="2" t="n">
        <f aca="false">(BS51+3400)</f>
        <v>1615900</v>
      </c>
      <c r="BU51" s="2" t="n">
        <f aca="false">(BS51+2*3400)</f>
        <v>1619300</v>
      </c>
      <c r="BV51" s="2" t="n">
        <f aca="false">(BS51+3*3400)</f>
        <v>1622700</v>
      </c>
      <c r="BW51" s="2" t="n">
        <f aca="false">(BQ51/16)</f>
        <v>70525</v>
      </c>
      <c r="BX51" s="2" t="n">
        <f aca="false">(15*BW51)</f>
        <v>1057875</v>
      </c>
      <c r="BY51" s="2" t="n">
        <f aca="false">(14*BW51)</f>
        <v>987350</v>
      </c>
      <c r="BZ51" s="2" t="n">
        <f aca="false">(10*BW51)</f>
        <v>705250</v>
      </c>
      <c r="CA51" s="2" t="n">
        <f aca="false">(8*BW51)</f>
        <v>564200</v>
      </c>
      <c r="CB51" s="2" t="n">
        <f aca="false">(6*BW51)</f>
        <v>423150</v>
      </c>
      <c r="CC51" s="2" t="n">
        <f aca="false">($CC$2*BW51)</f>
        <v>70525</v>
      </c>
    </row>
    <row r="52" customFormat="false" ht="18" hidden="false" customHeight="true" outlineLevel="0" collapsed="false">
      <c r="A52" s="1" t="s">
        <v>102</v>
      </c>
      <c r="B52" s="2" t="n">
        <v>33</v>
      </c>
      <c r="C52" s="2" t="n">
        <v>35</v>
      </c>
      <c r="D52" s="2" t="n">
        <v>2</v>
      </c>
      <c r="E52" s="2" t="n">
        <v>1</v>
      </c>
      <c r="F52" s="2" t="n">
        <v>1</v>
      </c>
      <c r="G52" s="2" t="n">
        <v>22.7</v>
      </c>
      <c r="H52" s="2" t="n">
        <v>15</v>
      </c>
      <c r="I52" s="2" t="n">
        <v>20.9</v>
      </c>
      <c r="J52" s="2" t="n">
        <v>45</v>
      </c>
      <c r="K52" s="2" t="n">
        <v>12</v>
      </c>
      <c r="L52" s="2" t="n">
        <v>7</v>
      </c>
      <c r="N52" s="2" t="n">
        <v>16</v>
      </c>
      <c r="O52" s="2" t="n">
        <v>22</v>
      </c>
      <c r="P52" s="2" t="n">
        <f aca="false">(O52/18)</f>
        <v>1.22222222222222</v>
      </c>
      <c r="Q52" s="2" t="n">
        <v>45</v>
      </c>
      <c r="R52" s="2" t="n">
        <f aca="false">(Q52/30)</f>
        <v>1.5</v>
      </c>
      <c r="S52" s="2" t="n">
        <f aca="false">(P52+R52)*27000</f>
        <v>73500</v>
      </c>
      <c r="T52" s="2" t="n">
        <f aca="false">(S52*1.35)</f>
        <v>99225</v>
      </c>
      <c r="U52" s="2" t="n">
        <f aca="false">(T52*12)</f>
        <v>1190700</v>
      </c>
      <c r="V52" s="2" t="n">
        <f aca="false">(N52*400)</f>
        <v>6400</v>
      </c>
      <c r="W52" s="2" t="n">
        <f aca="false">(N52*3000)</f>
        <v>48000</v>
      </c>
      <c r="X52" s="2" t="n">
        <f aca="false">(U52+V52+W52)</f>
        <v>1245100</v>
      </c>
      <c r="Z52" s="2" t="n">
        <v>16</v>
      </c>
      <c r="AA52" s="2" t="n">
        <v>22</v>
      </c>
      <c r="AB52" s="2" t="n">
        <f aca="false">(AA52/18)</f>
        <v>1.22222222222222</v>
      </c>
      <c r="AC52" s="2" t="n">
        <v>30</v>
      </c>
      <c r="AD52" s="2" t="n">
        <f aca="false">(AC52/30)</f>
        <v>1</v>
      </c>
      <c r="AE52" s="2" t="n">
        <f aca="false">(AB52+AD52)*27000</f>
        <v>60000</v>
      </c>
      <c r="AF52" s="2" t="n">
        <f aca="false">(AE52*1.35)</f>
        <v>81000</v>
      </c>
      <c r="AG52" s="2" t="n">
        <f aca="false">(AF52*12)</f>
        <v>972000</v>
      </c>
      <c r="AH52" s="2" t="n">
        <f aca="false">(Z52*400)</f>
        <v>6400</v>
      </c>
      <c r="AI52" s="2" t="n">
        <f aca="false">(Z52*3000)</f>
        <v>48000</v>
      </c>
      <c r="AJ52" s="2" t="n">
        <f aca="false">(AG52+AH52+AI52)</f>
        <v>1026400</v>
      </c>
      <c r="AL52" s="2" t="n">
        <v>24</v>
      </c>
      <c r="AM52" s="2" t="n">
        <v>33</v>
      </c>
      <c r="AN52" s="2" t="n">
        <f aca="false">(AM52/18)</f>
        <v>1.83333333333333</v>
      </c>
      <c r="AO52" s="2" t="n">
        <v>70</v>
      </c>
      <c r="AP52" s="2" t="n">
        <f aca="false">(AO52/35)</f>
        <v>2</v>
      </c>
      <c r="AQ52" s="2" t="n">
        <f aca="false">(AN52+AP52)*27000</f>
        <v>103500</v>
      </c>
      <c r="AR52" s="2" t="n">
        <f aca="false">(AQ52*1.35)</f>
        <v>139725</v>
      </c>
      <c r="AS52" s="2" t="n">
        <f aca="false">(AR52*12)</f>
        <v>1676700</v>
      </c>
      <c r="AT52" s="2" t="n">
        <f aca="false">(AL52*400)</f>
        <v>9600</v>
      </c>
      <c r="AU52" s="2" t="n">
        <f aca="false">(AL52*3000)</f>
        <v>72000</v>
      </c>
      <c r="AV52" s="2" t="n">
        <f aca="false">(AS52+AT52+AU52)</f>
        <v>1758300</v>
      </c>
      <c r="AX52" s="2" t="n">
        <v>24</v>
      </c>
      <c r="AY52" s="2" t="n">
        <v>33</v>
      </c>
      <c r="AZ52" s="2" t="n">
        <f aca="false">(AY52/18)</f>
        <v>1.83333333333333</v>
      </c>
      <c r="BA52" s="2" t="n">
        <v>30</v>
      </c>
      <c r="BB52" s="2" t="n">
        <f aca="false">(BA52/30)</f>
        <v>1</v>
      </c>
      <c r="BC52" s="2" t="n">
        <f aca="false">(AZ52+BB52)*27000</f>
        <v>76500</v>
      </c>
      <c r="BD52" s="2" t="n">
        <f aca="false">(BC52*1.35)</f>
        <v>103275</v>
      </c>
      <c r="BE52" s="2" t="n">
        <f aca="false">(BD52*12)</f>
        <v>1239300</v>
      </c>
      <c r="BF52" s="2" t="n">
        <f aca="false">(AX52*400)</f>
        <v>9600</v>
      </c>
      <c r="BG52" s="2" t="n">
        <f aca="false">(AX52*3000)</f>
        <v>72000</v>
      </c>
      <c r="BH52" s="2" t="n">
        <f aca="false">(BE52+BF52+BG52)</f>
        <v>1320900</v>
      </c>
      <c r="BJ52" s="2" t="n">
        <f aca="false">(AJ52+2*X52)/3</f>
        <v>1172200</v>
      </c>
      <c r="BK52" s="2" t="n">
        <f aca="false">(BJ52+BL52)/2</f>
        <v>1392350</v>
      </c>
      <c r="BL52" s="2" t="n">
        <f aca="false">(BH52+2*AV52)/3</f>
        <v>1612500</v>
      </c>
      <c r="BM52" s="2" t="n">
        <f aca="false">(BJ52/17)</f>
        <v>68952.9411764706</v>
      </c>
      <c r="BN52" s="2" t="n">
        <f aca="false">(BK52/20)</f>
        <v>69617.5</v>
      </c>
      <c r="BO52" s="2" t="n">
        <f aca="false">(BL52/24)</f>
        <v>67187.5</v>
      </c>
      <c r="BP52" s="2" t="n">
        <v>3</v>
      </c>
      <c r="BQ52" s="2" t="n">
        <f aca="false">IF(BP52=1,1011800,IF(BP52=2,1011800,IF(BP52=3,1128400,IF(BP52=4,1186800,1261100))))</f>
        <v>1128400</v>
      </c>
      <c r="BR52" s="2" t="n">
        <f aca="false">(BQ52+BS52)/2</f>
        <v>1370450</v>
      </c>
      <c r="BS52" s="2" t="n">
        <f aca="false">IF(BP52=1,1320900,IF(BP52=2,1466700,IF(BP52=3,1612500,IF(BP52=4,1758300,1903800))))</f>
        <v>1612500</v>
      </c>
      <c r="BT52" s="2" t="n">
        <f aca="false">(BS52+3400)</f>
        <v>1615900</v>
      </c>
      <c r="BU52" s="2" t="n">
        <f aca="false">(BS52+2*3400)</f>
        <v>1619300</v>
      </c>
      <c r="BV52" s="2" t="n">
        <f aca="false">(BS52+3*3400)</f>
        <v>1622700</v>
      </c>
      <c r="BW52" s="2" t="n">
        <f aca="false">(BQ52/16)</f>
        <v>70525</v>
      </c>
      <c r="BX52" s="2" t="n">
        <f aca="false">(15*BW52)</f>
        <v>1057875</v>
      </c>
      <c r="BY52" s="2" t="n">
        <f aca="false">(14*BW52)</f>
        <v>987350</v>
      </c>
      <c r="BZ52" s="2" t="n">
        <f aca="false">(10*BW52)</f>
        <v>705250</v>
      </c>
      <c r="CA52" s="2" t="n">
        <f aca="false">(8*BW52)</f>
        <v>564200</v>
      </c>
      <c r="CB52" s="2" t="n">
        <f aca="false">(6*BW52)</f>
        <v>423150</v>
      </c>
      <c r="CC52" s="2" t="n">
        <f aca="false">($CC$2*BW52)</f>
        <v>70525</v>
      </c>
    </row>
    <row r="53" customFormat="false" ht="18" hidden="false" customHeight="true" outlineLevel="0" collapsed="false">
      <c r="A53" s="1" t="s">
        <v>103</v>
      </c>
      <c r="B53" s="2" t="n">
        <v>32</v>
      </c>
      <c r="C53" s="2" t="n">
        <v>35</v>
      </c>
      <c r="D53" s="2" t="n">
        <v>2</v>
      </c>
      <c r="E53" s="2" t="n">
        <v>1</v>
      </c>
      <c r="F53" s="2" t="n">
        <v>1</v>
      </c>
      <c r="G53" s="2" t="n">
        <v>22</v>
      </c>
      <c r="H53" s="2" t="n">
        <v>12</v>
      </c>
      <c r="I53" s="2" t="n">
        <v>20.9</v>
      </c>
      <c r="J53" s="2" t="n">
        <v>30.43</v>
      </c>
      <c r="K53" s="2" t="n">
        <v>12</v>
      </c>
      <c r="N53" s="2" t="n">
        <v>16</v>
      </c>
      <c r="O53" s="2" t="n">
        <v>25</v>
      </c>
      <c r="P53" s="2" t="n">
        <f aca="false">(O53/18)</f>
        <v>1.38888888888889</v>
      </c>
      <c r="Q53" s="2" t="n">
        <v>24</v>
      </c>
      <c r="R53" s="2" t="n">
        <f aca="false">(Q53/30)</f>
        <v>0.8</v>
      </c>
      <c r="S53" s="2" t="n">
        <f aca="false">(P53+R53)*27000</f>
        <v>59100</v>
      </c>
      <c r="T53" s="2" t="n">
        <f aca="false">(S53*1.35)</f>
        <v>79785</v>
      </c>
      <c r="U53" s="2" t="n">
        <f aca="false">(T53*12)</f>
        <v>957420</v>
      </c>
      <c r="V53" s="2" t="n">
        <f aca="false">(N53*400)</f>
        <v>6400</v>
      </c>
      <c r="W53" s="2" t="n">
        <f aca="false">(N53*3000)</f>
        <v>48000</v>
      </c>
      <c r="X53" s="2" t="n">
        <f aca="false">(U53+V53+W53)</f>
        <v>1011820</v>
      </c>
      <c r="Z53" s="2" t="n">
        <v>16</v>
      </c>
      <c r="AA53" s="2" t="n">
        <v>25</v>
      </c>
      <c r="AB53" s="2" t="n">
        <f aca="false">(AA53/18)</f>
        <v>1.38888888888889</v>
      </c>
      <c r="AC53" s="2" t="n">
        <v>24</v>
      </c>
      <c r="AD53" s="2" t="n">
        <f aca="false">(AC53/30)</f>
        <v>0.8</v>
      </c>
      <c r="AE53" s="2" t="n">
        <f aca="false">(AB53+AD53)*27000</f>
        <v>59100</v>
      </c>
      <c r="AF53" s="2" t="n">
        <f aca="false">(AE53*1.35)</f>
        <v>79785</v>
      </c>
      <c r="AG53" s="2" t="n">
        <f aca="false">(AF53*12)</f>
        <v>957420</v>
      </c>
      <c r="AH53" s="2" t="n">
        <f aca="false">(Z53*400)</f>
        <v>6400</v>
      </c>
      <c r="AI53" s="2" t="n">
        <f aca="false">(Z53*3000)</f>
        <v>48000</v>
      </c>
      <c r="AJ53" s="2" t="n">
        <f aca="false">(AG53+AH53+AI53)</f>
        <v>1011820</v>
      </c>
      <c r="AL53" s="2" t="n">
        <v>24</v>
      </c>
      <c r="AM53" s="2" t="n">
        <v>33</v>
      </c>
      <c r="AN53" s="2" t="n">
        <f aca="false">(AM53/18)</f>
        <v>1.83333333333333</v>
      </c>
      <c r="AO53" s="2" t="n">
        <v>35</v>
      </c>
      <c r="AP53" s="2" t="n">
        <f aca="false">(AO53/35)</f>
        <v>1</v>
      </c>
      <c r="AQ53" s="2" t="n">
        <f aca="false">(AN53+AP53)*27000</f>
        <v>76500</v>
      </c>
      <c r="AR53" s="2" t="n">
        <f aca="false">(AQ53*1.35)</f>
        <v>103275</v>
      </c>
      <c r="AS53" s="2" t="n">
        <f aca="false">(AR53*12)</f>
        <v>1239300</v>
      </c>
      <c r="AT53" s="2" t="n">
        <f aca="false">(AL53*400)</f>
        <v>9600</v>
      </c>
      <c r="AU53" s="2" t="n">
        <f aca="false">(AL53*3000)</f>
        <v>72000</v>
      </c>
      <c r="AV53" s="2" t="n">
        <f aca="false">(AS53+AT53+AU53)</f>
        <v>1320900</v>
      </c>
      <c r="AX53" s="2" t="n">
        <v>24</v>
      </c>
      <c r="AY53" s="2" t="n">
        <v>33</v>
      </c>
      <c r="AZ53" s="2" t="n">
        <f aca="false">(AY53/18)</f>
        <v>1.83333333333333</v>
      </c>
      <c r="BA53" s="2" t="n">
        <v>30</v>
      </c>
      <c r="BB53" s="2" t="n">
        <f aca="false">(BA53/30)</f>
        <v>1</v>
      </c>
      <c r="BC53" s="2" t="n">
        <f aca="false">(AZ53+BB53)*27000</f>
        <v>76500</v>
      </c>
      <c r="BD53" s="2" t="n">
        <f aca="false">(BC53*1.35)</f>
        <v>103275</v>
      </c>
      <c r="BE53" s="2" t="n">
        <f aca="false">(BD53*12)</f>
        <v>1239300</v>
      </c>
      <c r="BF53" s="2" t="n">
        <f aca="false">(AX53*400)</f>
        <v>9600</v>
      </c>
      <c r="BG53" s="2" t="n">
        <f aca="false">(AX53*3000)</f>
        <v>72000</v>
      </c>
      <c r="BH53" s="2" t="n">
        <f aca="false">(BE53+BF53+BG53)</f>
        <v>1320900</v>
      </c>
      <c r="BJ53" s="2" t="n">
        <f aca="false">(AJ53+2*X53)/3</f>
        <v>1011820</v>
      </c>
      <c r="BK53" s="2" t="n">
        <f aca="false">(BJ53+BL53)/2</f>
        <v>1166360</v>
      </c>
      <c r="BL53" s="2" t="n">
        <f aca="false">(BH53+2*AV53)/3</f>
        <v>1320900</v>
      </c>
      <c r="BM53" s="2" t="n">
        <f aca="false">(BJ53/17)</f>
        <v>59518.8235294118</v>
      </c>
      <c r="BN53" s="2" t="n">
        <f aca="false">(BK53/20)</f>
        <v>58318</v>
      </c>
      <c r="BO53" s="2" t="n">
        <f aca="false">(BL53/24)</f>
        <v>55037.5</v>
      </c>
      <c r="BP53" s="2" t="n">
        <v>1</v>
      </c>
      <c r="BQ53" s="2" t="n">
        <f aca="false">IF(BP53=1,1011800,IF(BP53=2,1011800,IF(BP53=3,1128400,IF(BP53=4,1186800,1261100))))</f>
        <v>1011800</v>
      </c>
      <c r="BR53" s="2" t="n">
        <f aca="false">(BQ53+BS53)/2</f>
        <v>1166350</v>
      </c>
      <c r="BS53" s="2" t="n">
        <f aca="false">IF(BP53=1,1320900,IF(BP53=2,1466700,IF(BP53=3,1612500,IF(BP53=4,1758300,1903800))))</f>
        <v>1320900</v>
      </c>
      <c r="BT53" s="2" t="n">
        <f aca="false">(BS53+3400)</f>
        <v>1324300</v>
      </c>
      <c r="BU53" s="2" t="n">
        <f aca="false">(BS53+2*3400)</f>
        <v>1327700</v>
      </c>
      <c r="BV53" s="2" t="n">
        <f aca="false">(BS53+3*3400)</f>
        <v>1331100</v>
      </c>
      <c r="BW53" s="2" t="n">
        <f aca="false">(BQ53/16)</f>
        <v>63237.5</v>
      </c>
      <c r="BX53" s="2" t="n">
        <f aca="false">(15*BW53)</f>
        <v>948562.5</v>
      </c>
      <c r="BY53" s="2" t="n">
        <f aca="false">(14*BW53)</f>
        <v>885325</v>
      </c>
      <c r="BZ53" s="2" t="n">
        <f aca="false">(10*BW53)</f>
        <v>632375</v>
      </c>
      <c r="CA53" s="2" t="n">
        <f aca="false">(8*BW53)</f>
        <v>505900</v>
      </c>
      <c r="CB53" s="2" t="n">
        <f aca="false">(6*BW53)</f>
        <v>379425</v>
      </c>
      <c r="CC53" s="2" t="n">
        <f aca="false">($CC$2*BW53)</f>
        <v>63237.5</v>
      </c>
    </row>
    <row r="54" customFormat="false" ht="18" hidden="false" customHeight="true" outlineLevel="0" collapsed="false">
      <c r="A54" s="1" t="s">
        <v>104</v>
      </c>
      <c r="B54" s="2" t="n">
        <v>32</v>
      </c>
      <c r="C54" s="2" t="n">
        <v>35</v>
      </c>
      <c r="D54" s="2" t="n">
        <v>2</v>
      </c>
      <c r="E54" s="2" t="n">
        <v>1</v>
      </c>
      <c r="F54" s="2" t="n">
        <v>1</v>
      </c>
      <c r="G54" s="2" t="n">
        <v>22</v>
      </c>
      <c r="H54" s="2" t="n">
        <v>12</v>
      </c>
      <c r="I54" s="2" t="n">
        <v>20.9</v>
      </c>
      <c r="J54" s="2" t="n">
        <v>34.07</v>
      </c>
      <c r="K54" s="2" t="n">
        <v>12</v>
      </c>
      <c r="N54" s="2" t="n">
        <v>16</v>
      </c>
      <c r="O54" s="2" t="n">
        <v>25</v>
      </c>
      <c r="P54" s="2" t="n">
        <f aca="false">(O54/18)</f>
        <v>1.38888888888889</v>
      </c>
      <c r="Q54" s="2" t="n">
        <v>24</v>
      </c>
      <c r="R54" s="2" t="n">
        <f aca="false">(Q54/30)</f>
        <v>0.8</v>
      </c>
      <c r="S54" s="2" t="n">
        <f aca="false">(P54+R54)*27000</f>
        <v>59100</v>
      </c>
      <c r="T54" s="2" t="n">
        <f aca="false">(S54*1.35)</f>
        <v>79785</v>
      </c>
      <c r="U54" s="2" t="n">
        <f aca="false">(T54*12)</f>
        <v>957420</v>
      </c>
      <c r="V54" s="2" t="n">
        <f aca="false">(N54*400)</f>
        <v>6400</v>
      </c>
      <c r="W54" s="2" t="n">
        <f aca="false">(N54*3000)</f>
        <v>48000</v>
      </c>
      <c r="X54" s="2" t="n">
        <f aca="false">(U54+V54+W54)</f>
        <v>1011820</v>
      </c>
      <c r="Z54" s="2" t="n">
        <v>16</v>
      </c>
      <c r="AA54" s="2" t="n">
        <v>25</v>
      </c>
      <c r="AB54" s="2" t="n">
        <f aca="false">(AA54/18)</f>
        <v>1.38888888888889</v>
      </c>
      <c r="AC54" s="2" t="n">
        <v>24</v>
      </c>
      <c r="AD54" s="2" t="n">
        <f aca="false">(AC54/30)</f>
        <v>0.8</v>
      </c>
      <c r="AE54" s="2" t="n">
        <f aca="false">(AB54+AD54)*27000</f>
        <v>59100</v>
      </c>
      <c r="AF54" s="2" t="n">
        <f aca="false">(AE54*1.35)</f>
        <v>79785</v>
      </c>
      <c r="AG54" s="2" t="n">
        <f aca="false">(AF54*12)</f>
        <v>957420</v>
      </c>
      <c r="AH54" s="2" t="n">
        <f aca="false">(Z54*400)</f>
        <v>6400</v>
      </c>
      <c r="AI54" s="2" t="n">
        <f aca="false">(Z54*3000)</f>
        <v>48000</v>
      </c>
      <c r="AJ54" s="2" t="n">
        <f aca="false">(AG54+AH54+AI54)</f>
        <v>1011820</v>
      </c>
      <c r="AL54" s="2" t="n">
        <v>24</v>
      </c>
      <c r="AM54" s="2" t="n">
        <v>33</v>
      </c>
      <c r="AN54" s="2" t="n">
        <f aca="false">(AM54/18)</f>
        <v>1.83333333333333</v>
      </c>
      <c r="AO54" s="2" t="n">
        <v>35</v>
      </c>
      <c r="AP54" s="2" t="n">
        <f aca="false">(AO54/35)</f>
        <v>1</v>
      </c>
      <c r="AQ54" s="2" t="n">
        <f aca="false">(AN54+AP54)*27000</f>
        <v>76500</v>
      </c>
      <c r="AR54" s="2" t="n">
        <f aca="false">(AQ54*1.35)</f>
        <v>103275</v>
      </c>
      <c r="AS54" s="2" t="n">
        <f aca="false">(AR54*12)</f>
        <v>1239300</v>
      </c>
      <c r="AT54" s="2" t="n">
        <f aca="false">(AL54*400)</f>
        <v>9600</v>
      </c>
      <c r="AU54" s="2" t="n">
        <f aca="false">(AL54*3000)</f>
        <v>72000</v>
      </c>
      <c r="AV54" s="2" t="n">
        <f aca="false">(AS54+AT54+AU54)</f>
        <v>1320900</v>
      </c>
      <c r="AX54" s="2" t="n">
        <v>24</v>
      </c>
      <c r="AY54" s="2" t="n">
        <v>33</v>
      </c>
      <c r="AZ54" s="2" t="n">
        <f aca="false">(AY54/18)</f>
        <v>1.83333333333333</v>
      </c>
      <c r="BA54" s="2" t="n">
        <v>30</v>
      </c>
      <c r="BB54" s="2" t="n">
        <f aca="false">(BA54/30)</f>
        <v>1</v>
      </c>
      <c r="BC54" s="2" t="n">
        <f aca="false">(AZ54+BB54)*27000</f>
        <v>76500</v>
      </c>
      <c r="BD54" s="2" t="n">
        <f aca="false">(BC54*1.35)</f>
        <v>103275</v>
      </c>
      <c r="BE54" s="2" t="n">
        <f aca="false">(BD54*12)</f>
        <v>1239300</v>
      </c>
      <c r="BF54" s="2" t="n">
        <f aca="false">(AX54*400)</f>
        <v>9600</v>
      </c>
      <c r="BG54" s="2" t="n">
        <f aca="false">(AX54*3000)</f>
        <v>72000</v>
      </c>
      <c r="BH54" s="2" t="n">
        <f aca="false">(BE54+BF54+BG54)</f>
        <v>1320900</v>
      </c>
      <c r="BJ54" s="2" t="n">
        <f aca="false">(AJ54+2*X54)/3</f>
        <v>1011820</v>
      </c>
      <c r="BK54" s="2" t="n">
        <f aca="false">(BJ54+BL54)/2</f>
        <v>1166360</v>
      </c>
      <c r="BL54" s="2" t="n">
        <f aca="false">(BH54+2*AV54)/3</f>
        <v>1320900</v>
      </c>
      <c r="BM54" s="2" t="n">
        <f aca="false">(BJ54/17)</f>
        <v>59518.8235294118</v>
      </c>
      <c r="BN54" s="2" t="n">
        <f aca="false">(BK54/20)</f>
        <v>58318</v>
      </c>
      <c r="BO54" s="2" t="n">
        <f aca="false">(BL54/24)</f>
        <v>55037.5</v>
      </c>
      <c r="BP54" s="2" t="n">
        <v>1</v>
      </c>
      <c r="BQ54" s="2" t="n">
        <f aca="false">IF(BP54=1,1011800,IF(BP54=2,1011800,IF(BP54=3,1128400,IF(BP54=4,1186800,1261100))))</f>
        <v>1011800</v>
      </c>
      <c r="BR54" s="2" t="n">
        <f aca="false">(BQ54+BS54)/2</f>
        <v>1166350</v>
      </c>
      <c r="BS54" s="2" t="n">
        <f aca="false">IF(BP54=1,1320900,IF(BP54=2,1466700,IF(BP54=3,1612500,IF(BP54=4,1758300,1903800))))</f>
        <v>1320900</v>
      </c>
      <c r="BT54" s="2" t="n">
        <f aca="false">(BS54+3400)</f>
        <v>1324300</v>
      </c>
      <c r="BU54" s="2" t="n">
        <f aca="false">(BS54+2*3400)</f>
        <v>1327700</v>
      </c>
      <c r="BV54" s="2" t="n">
        <f aca="false">(BS54+3*3400)</f>
        <v>1331100</v>
      </c>
      <c r="BW54" s="2" t="n">
        <f aca="false">(BQ54/16)</f>
        <v>63237.5</v>
      </c>
      <c r="BX54" s="2" t="n">
        <f aca="false">(15*BW54)</f>
        <v>948562.5</v>
      </c>
      <c r="BY54" s="2" t="n">
        <f aca="false">(14*BW54)</f>
        <v>885325</v>
      </c>
      <c r="BZ54" s="2" t="n">
        <f aca="false">(10*BW54)</f>
        <v>632375</v>
      </c>
      <c r="CA54" s="2" t="n">
        <f aca="false">(8*BW54)</f>
        <v>505900</v>
      </c>
      <c r="CB54" s="2" t="n">
        <f aca="false">(6*BW54)</f>
        <v>379425</v>
      </c>
      <c r="CC54" s="2" t="n">
        <f aca="false">($CC$2*BW54)</f>
        <v>63237.5</v>
      </c>
    </row>
    <row r="55" customFormat="false" ht="18" hidden="false" customHeight="true" outlineLevel="0" collapsed="false">
      <c r="A55" s="1" t="s">
        <v>105</v>
      </c>
      <c r="B55" s="2" t="n">
        <v>32</v>
      </c>
      <c r="C55" s="2" t="n">
        <v>35</v>
      </c>
      <c r="D55" s="2" t="n">
        <v>2</v>
      </c>
      <c r="E55" s="2" t="n">
        <v>1</v>
      </c>
      <c r="F55" s="2" t="n">
        <v>1</v>
      </c>
      <c r="G55" s="2" t="n">
        <v>22</v>
      </c>
      <c r="H55" s="2" t="n">
        <v>12</v>
      </c>
      <c r="I55" s="2" t="n">
        <v>20.9</v>
      </c>
      <c r="J55" s="2" t="n">
        <v>30.43</v>
      </c>
      <c r="K55" s="2" t="n">
        <v>12</v>
      </c>
      <c r="L55" s="2" t="n">
        <v>10</v>
      </c>
      <c r="N55" s="2" t="n">
        <v>16</v>
      </c>
      <c r="O55" s="2" t="n">
        <v>25</v>
      </c>
      <c r="P55" s="2" t="n">
        <f aca="false">(O55/18)</f>
        <v>1.38888888888889</v>
      </c>
      <c r="Q55" s="2" t="n">
        <v>24</v>
      </c>
      <c r="R55" s="2" t="n">
        <f aca="false">(Q55/30)</f>
        <v>0.8</v>
      </c>
      <c r="S55" s="2" t="n">
        <f aca="false">(P55+R55)*27000</f>
        <v>59100</v>
      </c>
      <c r="T55" s="2" t="n">
        <f aca="false">(S55*1.35)</f>
        <v>79785</v>
      </c>
      <c r="U55" s="2" t="n">
        <f aca="false">(T55*12)</f>
        <v>957420</v>
      </c>
      <c r="V55" s="2" t="n">
        <f aca="false">(N55*400)</f>
        <v>6400</v>
      </c>
      <c r="W55" s="2" t="n">
        <f aca="false">(N55*3000)</f>
        <v>48000</v>
      </c>
      <c r="X55" s="2" t="n">
        <f aca="false">(U55+V55+W55)</f>
        <v>1011820</v>
      </c>
      <c r="Z55" s="2" t="n">
        <v>16</v>
      </c>
      <c r="AA55" s="2" t="n">
        <v>25</v>
      </c>
      <c r="AB55" s="2" t="n">
        <f aca="false">(AA55/18)</f>
        <v>1.38888888888889</v>
      </c>
      <c r="AC55" s="2" t="n">
        <v>24</v>
      </c>
      <c r="AD55" s="2" t="n">
        <f aca="false">(AC55/30)</f>
        <v>0.8</v>
      </c>
      <c r="AE55" s="2" t="n">
        <f aca="false">(AB55+AD55)*27000</f>
        <v>59100</v>
      </c>
      <c r="AF55" s="2" t="n">
        <f aca="false">(AE55*1.35)</f>
        <v>79785</v>
      </c>
      <c r="AG55" s="2" t="n">
        <f aca="false">(AF55*12)</f>
        <v>957420</v>
      </c>
      <c r="AH55" s="2" t="n">
        <f aca="false">(Z55*400)</f>
        <v>6400</v>
      </c>
      <c r="AI55" s="2" t="n">
        <f aca="false">(Z55*3000)</f>
        <v>48000</v>
      </c>
      <c r="AJ55" s="2" t="n">
        <f aca="false">(AG55+AH55+AI55)</f>
        <v>1011820</v>
      </c>
      <c r="AL55" s="2" t="n">
        <v>24</v>
      </c>
      <c r="AM55" s="2" t="n">
        <v>33</v>
      </c>
      <c r="AN55" s="2" t="n">
        <f aca="false">(AM55/18)</f>
        <v>1.83333333333333</v>
      </c>
      <c r="AO55" s="2" t="n">
        <v>52.5</v>
      </c>
      <c r="AP55" s="2" t="n">
        <f aca="false">(AO55/35)</f>
        <v>1.5</v>
      </c>
      <c r="AQ55" s="2" t="n">
        <f aca="false">(AN55+AP55)*27000</f>
        <v>90000</v>
      </c>
      <c r="AR55" s="2" t="n">
        <f aca="false">(AQ55*1.35)</f>
        <v>121500</v>
      </c>
      <c r="AS55" s="2" t="n">
        <f aca="false">(AR55*12)</f>
        <v>1458000</v>
      </c>
      <c r="AT55" s="2" t="n">
        <f aca="false">(AL55*400)</f>
        <v>9600</v>
      </c>
      <c r="AU55" s="2" t="n">
        <f aca="false">(AL55*3000)</f>
        <v>72000</v>
      </c>
      <c r="AV55" s="2" t="n">
        <f aca="false">(AS55+AT55+AU55)</f>
        <v>1539600</v>
      </c>
      <c r="AX55" s="2" t="n">
        <v>24</v>
      </c>
      <c r="AY55" s="2" t="n">
        <v>33</v>
      </c>
      <c r="AZ55" s="2" t="n">
        <f aca="false">(AY55/18)</f>
        <v>1.83333333333333</v>
      </c>
      <c r="BA55" s="2" t="n">
        <v>30</v>
      </c>
      <c r="BB55" s="2" t="n">
        <f aca="false">(BA55/30)</f>
        <v>1</v>
      </c>
      <c r="BC55" s="2" t="n">
        <f aca="false">(AZ55+BB55)*27000</f>
        <v>76500</v>
      </c>
      <c r="BD55" s="2" t="n">
        <f aca="false">(BC55*1.35)</f>
        <v>103275</v>
      </c>
      <c r="BE55" s="2" t="n">
        <f aca="false">(BD55*12)</f>
        <v>1239300</v>
      </c>
      <c r="BF55" s="2" t="n">
        <f aca="false">(AX55*400)</f>
        <v>9600</v>
      </c>
      <c r="BG55" s="2" t="n">
        <f aca="false">(AX55*3000)</f>
        <v>72000</v>
      </c>
      <c r="BH55" s="2" t="n">
        <f aca="false">(BE55+BF55+BG55)</f>
        <v>1320900</v>
      </c>
      <c r="BJ55" s="2" t="n">
        <f aca="false">(AJ55+2*X55)/3</f>
        <v>1011820</v>
      </c>
      <c r="BK55" s="2" t="n">
        <f aca="false">(BJ55+BL55)/2</f>
        <v>1239260</v>
      </c>
      <c r="BL55" s="2" t="n">
        <f aca="false">(BH55+2*AV55)/3</f>
        <v>1466700</v>
      </c>
      <c r="BM55" s="2" t="n">
        <f aca="false">(BJ55/17)</f>
        <v>59518.8235294118</v>
      </c>
      <c r="BN55" s="2" t="n">
        <f aca="false">(BK55/20)</f>
        <v>61963</v>
      </c>
      <c r="BO55" s="2" t="n">
        <f aca="false">(BL55/24)</f>
        <v>61112.5</v>
      </c>
      <c r="BP55" s="2" t="n">
        <v>2</v>
      </c>
      <c r="BQ55" s="2" t="n">
        <f aca="false">IF(BP55=1,1011800,IF(BP55=2,1011800,IF(BP55=3,1128400,IF(BP55=4,1186800,1261100))))</f>
        <v>1011800</v>
      </c>
      <c r="BR55" s="2" t="n">
        <f aca="false">(BQ55+BS55)/2</f>
        <v>1239250</v>
      </c>
      <c r="BS55" s="2" t="n">
        <f aca="false">IF(BP55=1,1320900,IF(BP55=2,1466700,IF(BP55=3,1612500,IF(BP55=4,1758300,1903800))))</f>
        <v>1466700</v>
      </c>
      <c r="BT55" s="2" t="n">
        <f aca="false">(BS55+3400)</f>
        <v>1470100</v>
      </c>
      <c r="BU55" s="2" t="n">
        <f aca="false">(BS55+2*3400)</f>
        <v>1473500</v>
      </c>
      <c r="BV55" s="2" t="n">
        <f aca="false">(BS55+3*3400)</f>
        <v>1476900</v>
      </c>
      <c r="BW55" s="2" t="n">
        <f aca="false">(BQ55/16)</f>
        <v>63237.5</v>
      </c>
      <c r="BX55" s="2" t="n">
        <f aca="false">(15*BW55)</f>
        <v>948562.5</v>
      </c>
      <c r="BY55" s="2" t="n">
        <f aca="false">(14*BW55)</f>
        <v>885325</v>
      </c>
      <c r="BZ55" s="2" t="n">
        <f aca="false">(10*BW55)</f>
        <v>632375</v>
      </c>
      <c r="CA55" s="2" t="n">
        <f aca="false">(8*BW55)</f>
        <v>505900</v>
      </c>
      <c r="CB55" s="2" t="n">
        <f aca="false">(6*BW55)</f>
        <v>379425</v>
      </c>
      <c r="CC55" s="2" t="n">
        <f aca="false">($CC$2*BW55)</f>
        <v>63237.5</v>
      </c>
    </row>
    <row r="56" customFormat="false" ht="18" hidden="false" customHeight="true" outlineLevel="0" collapsed="false">
      <c r="A56" s="1" t="s">
        <v>106</v>
      </c>
      <c r="B56" s="2" t="n">
        <v>32</v>
      </c>
      <c r="C56" s="2" t="n">
        <v>35</v>
      </c>
      <c r="D56" s="2" t="n">
        <v>2</v>
      </c>
      <c r="E56" s="2" t="n">
        <v>1</v>
      </c>
      <c r="F56" s="2" t="n">
        <v>1</v>
      </c>
      <c r="G56" s="2" t="n">
        <v>22</v>
      </c>
      <c r="H56" s="2" t="n">
        <v>12</v>
      </c>
      <c r="I56" s="2" t="n">
        <v>20.9</v>
      </c>
      <c r="J56" s="2" t="n">
        <v>45</v>
      </c>
      <c r="K56" s="2" t="n">
        <v>12</v>
      </c>
      <c r="L56" s="2" t="n">
        <v>7</v>
      </c>
      <c r="N56" s="2" t="n">
        <v>16</v>
      </c>
      <c r="O56" s="2" t="n">
        <v>25</v>
      </c>
      <c r="P56" s="2" t="n">
        <f aca="false">(O56/18)</f>
        <v>1.38888888888889</v>
      </c>
      <c r="Q56" s="2" t="n">
        <v>36</v>
      </c>
      <c r="R56" s="2" t="n">
        <f aca="false">(Q56/30)</f>
        <v>1.2</v>
      </c>
      <c r="S56" s="2" t="n">
        <f aca="false">(P56+R56)*27000</f>
        <v>69900</v>
      </c>
      <c r="T56" s="2" t="n">
        <f aca="false">(S56*1.35)</f>
        <v>94365</v>
      </c>
      <c r="U56" s="2" t="n">
        <f aca="false">(T56*12)</f>
        <v>1132380</v>
      </c>
      <c r="V56" s="2" t="n">
        <f aca="false">(N56*400)</f>
        <v>6400</v>
      </c>
      <c r="W56" s="2" t="n">
        <f aca="false">(N56*3000)</f>
        <v>48000</v>
      </c>
      <c r="X56" s="2" t="n">
        <f aca="false">(U56+V56+W56)</f>
        <v>1186780</v>
      </c>
      <c r="Z56" s="2" t="n">
        <v>16</v>
      </c>
      <c r="AA56" s="2" t="n">
        <v>25</v>
      </c>
      <c r="AB56" s="2" t="n">
        <f aca="false">(AA56/18)</f>
        <v>1.38888888888889</v>
      </c>
      <c r="AC56" s="2" t="n">
        <v>24</v>
      </c>
      <c r="AD56" s="2" t="n">
        <f aca="false">(AC56/30)</f>
        <v>0.8</v>
      </c>
      <c r="AE56" s="2" t="n">
        <f aca="false">(AB56+AD56)*27000</f>
        <v>59100</v>
      </c>
      <c r="AF56" s="2" t="n">
        <f aca="false">(AE56*1.35)</f>
        <v>79785</v>
      </c>
      <c r="AG56" s="2" t="n">
        <f aca="false">(AF56*12)</f>
        <v>957420</v>
      </c>
      <c r="AH56" s="2" t="n">
        <f aca="false">(Z56*400)</f>
        <v>6400</v>
      </c>
      <c r="AI56" s="2" t="n">
        <f aca="false">(Z56*3000)</f>
        <v>48000</v>
      </c>
      <c r="AJ56" s="2" t="n">
        <f aca="false">(AG56+AH56+AI56)</f>
        <v>1011820</v>
      </c>
      <c r="AL56" s="2" t="n">
        <v>24</v>
      </c>
      <c r="AM56" s="2" t="n">
        <v>33</v>
      </c>
      <c r="AN56" s="2" t="n">
        <f aca="false">(AM56/18)</f>
        <v>1.83333333333333</v>
      </c>
      <c r="AO56" s="2" t="n">
        <v>70</v>
      </c>
      <c r="AP56" s="2" t="n">
        <f aca="false">(AO56/35)</f>
        <v>2</v>
      </c>
      <c r="AQ56" s="2" t="n">
        <f aca="false">(AN56+AP56)*27000</f>
        <v>103500</v>
      </c>
      <c r="AR56" s="2" t="n">
        <f aca="false">(AQ56*1.35)</f>
        <v>139725</v>
      </c>
      <c r="AS56" s="2" t="n">
        <f aca="false">(AR56*12)</f>
        <v>1676700</v>
      </c>
      <c r="AT56" s="2" t="n">
        <f aca="false">(AL56*400)</f>
        <v>9600</v>
      </c>
      <c r="AU56" s="2" t="n">
        <f aca="false">(AL56*3000)</f>
        <v>72000</v>
      </c>
      <c r="AV56" s="2" t="n">
        <f aca="false">(AS56+AT56+AU56)</f>
        <v>1758300</v>
      </c>
      <c r="AX56" s="2" t="n">
        <v>24</v>
      </c>
      <c r="AY56" s="2" t="n">
        <v>33</v>
      </c>
      <c r="AZ56" s="2" t="n">
        <f aca="false">(AY56/18)</f>
        <v>1.83333333333333</v>
      </c>
      <c r="BA56" s="2" t="n">
        <v>30</v>
      </c>
      <c r="BB56" s="2" t="n">
        <f aca="false">(BA56/30)</f>
        <v>1</v>
      </c>
      <c r="BC56" s="2" t="n">
        <f aca="false">(AZ56+BB56)*27000</f>
        <v>76500</v>
      </c>
      <c r="BD56" s="2" t="n">
        <f aca="false">(BC56*1.35)</f>
        <v>103275</v>
      </c>
      <c r="BE56" s="2" t="n">
        <f aca="false">(BD56*12)</f>
        <v>1239300</v>
      </c>
      <c r="BF56" s="2" t="n">
        <f aca="false">(AX56*400)</f>
        <v>9600</v>
      </c>
      <c r="BG56" s="2" t="n">
        <f aca="false">(AX56*3000)</f>
        <v>72000</v>
      </c>
      <c r="BH56" s="2" t="n">
        <f aca="false">(BE56+BF56+BG56)</f>
        <v>1320900</v>
      </c>
      <c r="BJ56" s="2" t="n">
        <f aca="false">(AJ56+2*X56)/3</f>
        <v>1128460</v>
      </c>
      <c r="BK56" s="2" t="n">
        <f aca="false">(BJ56+BL56)/2</f>
        <v>1370480</v>
      </c>
      <c r="BL56" s="2" t="n">
        <f aca="false">(BH56+2*AV56)/3</f>
        <v>1612500</v>
      </c>
      <c r="BM56" s="2" t="n">
        <f aca="false">(BJ56/17)</f>
        <v>66380</v>
      </c>
      <c r="BN56" s="2" t="n">
        <f aca="false">(BK56/20)</f>
        <v>68524</v>
      </c>
      <c r="BO56" s="2" t="n">
        <f aca="false">(BL56/24)</f>
        <v>67187.5</v>
      </c>
      <c r="BP56" s="2" t="n">
        <v>3</v>
      </c>
      <c r="BQ56" s="2" t="n">
        <f aca="false">IF(BP56=1,1011800,IF(BP56=2,1011800,IF(BP56=3,1128400,IF(BP56=4,1186800,1261100))))</f>
        <v>1128400</v>
      </c>
      <c r="BR56" s="2" t="n">
        <f aca="false">(BQ56+BS56)/2</f>
        <v>1370450</v>
      </c>
      <c r="BS56" s="2" t="n">
        <f aca="false">IF(BP56=1,1320900,IF(BP56=2,1466700,IF(BP56=3,1612500,IF(BP56=4,1758300,1903800))))</f>
        <v>1612500</v>
      </c>
      <c r="BT56" s="2" t="n">
        <f aca="false">(BS56+3400)</f>
        <v>1615900</v>
      </c>
      <c r="BU56" s="2" t="n">
        <f aca="false">(BS56+2*3400)</f>
        <v>1619300</v>
      </c>
      <c r="BV56" s="2" t="n">
        <f aca="false">(BS56+3*3400)</f>
        <v>1622700</v>
      </c>
      <c r="BW56" s="2" t="n">
        <f aca="false">(BQ56/16)</f>
        <v>70525</v>
      </c>
      <c r="BX56" s="2" t="n">
        <f aca="false">(15*BW56)</f>
        <v>1057875</v>
      </c>
      <c r="BY56" s="2" t="n">
        <f aca="false">(14*BW56)</f>
        <v>987350</v>
      </c>
      <c r="BZ56" s="2" t="n">
        <f aca="false">(10*BW56)</f>
        <v>705250</v>
      </c>
      <c r="CA56" s="2" t="n">
        <f aca="false">(8*BW56)</f>
        <v>564200</v>
      </c>
      <c r="CB56" s="2" t="n">
        <f aca="false">(6*BW56)</f>
        <v>423150</v>
      </c>
      <c r="CC56" s="2" t="n">
        <f aca="false">($CC$2*BW56)</f>
        <v>70525</v>
      </c>
    </row>
    <row r="57" customFormat="false" ht="18" hidden="false" customHeight="true" outlineLevel="0" collapsed="false">
      <c r="A57" s="1" t="s">
        <v>107</v>
      </c>
      <c r="B57" s="2" t="n">
        <v>32</v>
      </c>
      <c r="C57" s="2" t="n">
        <v>35</v>
      </c>
      <c r="D57" s="2" t="n">
        <v>2</v>
      </c>
      <c r="E57" s="2" t="n">
        <v>1</v>
      </c>
      <c r="F57" s="2" t="n">
        <v>1</v>
      </c>
      <c r="G57" s="2" t="n">
        <v>22</v>
      </c>
      <c r="H57" s="2" t="n">
        <v>12</v>
      </c>
      <c r="I57" s="2" t="n">
        <v>22.13</v>
      </c>
      <c r="J57" s="2" t="n">
        <v>26.3</v>
      </c>
      <c r="K57" s="2" t="n">
        <v>12</v>
      </c>
      <c r="L57" s="2" t="n">
        <v>10</v>
      </c>
      <c r="N57" s="2" t="n">
        <v>16</v>
      </c>
      <c r="O57" s="2" t="n">
        <v>25</v>
      </c>
      <c r="P57" s="2" t="n">
        <f aca="false">(O57/18)</f>
        <v>1.38888888888889</v>
      </c>
      <c r="Q57" s="2" t="n">
        <v>24</v>
      </c>
      <c r="R57" s="2" t="n">
        <f aca="false">(Q57/30)</f>
        <v>0.8</v>
      </c>
      <c r="S57" s="2" t="n">
        <f aca="false">(P57+R57)*27000</f>
        <v>59100</v>
      </c>
      <c r="T57" s="2" t="n">
        <f aca="false">(S57*1.35)</f>
        <v>79785</v>
      </c>
      <c r="U57" s="2" t="n">
        <f aca="false">(T57*12)</f>
        <v>957420</v>
      </c>
      <c r="V57" s="2" t="n">
        <f aca="false">(N57*400)</f>
        <v>6400</v>
      </c>
      <c r="W57" s="2" t="n">
        <f aca="false">(N57*3000)</f>
        <v>48000</v>
      </c>
      <c r="X57" s="2" t="n">
        <f aca="false">(U57+V57+W57)</f>
        <v>1011820</v>
      </c>
      <c r="Z57" s="2" t="n">
        <v>16</v>
      </c>
      <c r="AA57" s="2" t="n">
        <v>25</v>
      </c>
      <c r="AB57" s="2" t="n">
        <f aca="false">(AA57/18)</f>
        <v>1.38888888888889</v>
      </c>
      <c r="AC57" s="2" t="n">
        <v>24</v>
      </c>
      <c r="AD57" s="2" t="n">
        <f aca="false">(AC57/30)</f>
        <v>0.8</v>
      </c>
      <c r="AE57" s="2" t="n">
        <f aca="false">(AB57+AD57)*27000</f>
        <v>59100</v>
      </c>
      <c r="AF57" s="2" t="n">
        <f aca="false">(AE57*1.35)</f>
        <v>79785</v>
      </c>
      <c r="AG57" s="2" t="n">
        <f aca="false">(AF57*12)</f>
        <v>957420</v>
      </c>
      <c r="AH57" s="2" t="n">
        <f aca="false">(Z57*400)</f>
        <v>6400</v>
      </c>
      <c r="AI57" s="2" t="n">
        <f aca="false">(Z57*3000)</f>
        <v>48000</v>
      </c>
      <c r="AJ57" s="2" t="n">
        <f aca="false">(AG57+AH57+AI57)</f>
        <v>1011820</v>
      </c>
      <c r="AL57" s="2" t="n">
        <v>24</v>
      </c>
      <c r="AM57" s="2" t="n">
        <v>33</v>
      </c>
      <c r="AN57" s="2" t="n">
        <f aca="false">(AM57/18)</f>
        <v>1.83333333333333</v>
      </c>
      <c r="AO57" s="2" t="n">
        <v>52.5</v>
      </c>
      <c r="AP57" s="2" t="n">
        <f aca="false">(AO57/35)</f>
        <v>1.5</v>
      </c>
      <c r="AQ57" s="2" t="n">
        <f aca="false">(AN57+AP57)*27000</f>
        <v>90000</v>
      </c>
      <c r="AR57" s="2" t="n">
        <f aca="false">(AQ57*1.35)</f>
        <v>121500</v>
      </c>
      <c r="AS57" s="2" t="n">
        <f aca="false">(AR57*12)</f>
        <v>1458000</v>
      </c>
      <c r="AT57" s="2" t="n">
        <f aca="false">(AL57*400)</f>
        <v>9600</v>
      </c>
      <c r="AU57" s="2" t="n">
        <f aca="false">(AL57*3000)</f>
        <v>72000</v>
      </c>
      <c r="AV57" s="2" t="n">
        <f aca="false">(AS57+AT57+AU57)</f>
        <v>1539600</v>
      </c>
      <c r="AX57" s="2" t="n">
        <v>24</v>
      </c>
      <c r="AY57" s="2" t="n">
        <v>33</v>
      </c>
      <c r="AZ57" s="2" t="n">
        <f aca="false">(AY57/18)</f>
        <v>1.83333333333333</v>
      </c>
      <c r="BA57" s="2" t="n">
        <v>30</v>
      </c>
      <c r="BB57" s="2" t="n">
        <f aca="false">(BA57/30)</f>
        <v>1</v>
      </c>
      <c r="BC57" s="2" t="n">
        <f aca="false">(AZ57+BB57)*27000</f>
        <v>76500</v>
      </c>
      <c r="BD57" s="2" t="n">
        <f aca="false">(BC57*1.35)</f>
        <v>103275</v>
      </c>
      <c r="BE57" s="2" t="n">
        <f aca="false">(BD57*12)</f>
        <v>1239300</v>
      </c>
      <c r="BF57" s="2" t="n">
        <f aca="false">(AX57*400)</f>
        <v>9600</v>
      </c>
      <c r="BG57" s="2" t="n">
        <f aca="false">(AX57*3000)</f>
        <v>72000</v>
      </c>
      <c r="BH57" s="2" t="n">
        <f aca="false">(BE57+BF57+BG57)</f>
        <v>1320900</v>
      </c>
      <c r="BJ57" s="2" t="n">
        <f aca="false">(AJ57+2*X57)/3</f>
        <v>1011820</v>
      </c>
      <c r="BK57" s="2" t="n">
        <f aca="false">(BJ57+BL57)/2</f>
        <v>1239260</v>
      </c>
      <c r="BL57" s="2" t="n">
        <f aca="false">(BH57+2*AV57)/3</f>
        <v>1466700</v>
      </c>
      <c r="BM57" s="2" t="n">
        <f aca="false">(BJ57/17)</f>
        <v>59518.8235294118</v>
      </c>
      <c r="BN57" s="2" t="n">
        <f aca="false">(BK57/20)</f>
        <v>61963</v>
      </c>
      <c r="BO57" s="2" t="n">
        <f aca="false">(BL57/24)</f>
        <v>61112.5</v>
      </c>
      <c r="BP57" s="2" t="n">
        <v>2</v>
      </c>
      <c r="BQ57" s="2" t="n">
        <f aca="false">IF(BP57=1,1011800,IF(BP57=2,1011800,IF(BP57=3,1128400,IF(BP57=4,1186800,1261100))))</f>
        <v>1011800</v>
      </c>
      <c r="BR57" s="2" t="n">
        <f aca="false">(BQ57+BS57)/2</f>
        <v>1239250</v>
      </c>
      <c r="BS57" s="2" t="n">
        <f aca="false">IF(BP57=1,1320900,IF(BP57=2,1466700,IF(BP57=3,1612500,IF(BP57=4,1758300,1903800))))</f>
        <v>1466700</v>
      </c>
      <c r="BT57" s="2" t="n">
        <f aca="false">(BS57+3400)</f>
        <v>1470100</v>
      </c>
      <c r="BU57" s="2" t="n">
        <f aca="false">(BS57+2*3400)</f>
        <v>1473500</v>
      </c>
      <c r="BV57" s="2" t="n">
        <f aca="false">(BS57+3*3400)</f>
        <v>1476900</v>
      </c>
      <c r="BW57" s="2" t="n">
        <f aca="false">(BQ57/16)</f>
        <v>63237.5</v>
      </c>
      <c r="BX57" s="2" t="n">
        <f aca="false">(15*BW57)</f>
        <v>948562.5</v>
      </c>
      <c r="BY57" s="2" t="n">
        <f aca="false">(14*BW57)</f>
        <v>885325</v>
      </c>
      <c r="BZ57" s="2" t="n">
        <f aca="false">(10*BW57)</f>
        <v>632375</v>
      </c>
      <c r="CA57" s="2" t="n">
        <f aca="false">(8*BW57)</f>
        <v>505900</v>
      </c>
      <c r="CB57" s="2" t="n">
        <f aca="false">(6*BW57)</f>
        <v>379425</v>
      </c>
      <c r="CC57" s="2" t="n">
        <f aca="false">($CC$2*BW57)</f>
        <v>63237.5</v>
      </c>
    </row>
    <row r="58" customFormat="false" ht="18" hidden="false" customHeight="true" outlineLevel="0" collapsed="false">
      <c r="A58" s="1" t="s">
        <v>108</v>
      </c>
      <c r="B58" s="2" t="n">
        <v>32</v>
      </c>
      <c r="C58" s="2" t="n">
        <v>35</v>
      </c>
      <c r="D58" s="2" t="n">
        <v>2</v>
      </c>
      <c r="E58" s="2" t="n">
        <v>1</v>
      </c>
      <c r="F58" s="2" t="n">
        <v>1</v>
      </c>
      <c r="G58" s="2" t="n">
        <v>22.7</v>
      </c>
      <c r="H58" s="2" t="n">
        <v>12</v>
      </c>
      <c r="I58" s="2" t="n">
        <v>22.13</v>
      </c>
      <c r="J58" s="2" t="n">
        <v>26.3</v>
      </c>
      <c r="K58" s="2" t="n">
        <v>12</v>
      </c>
      <c r="N58" s="2" t="n">
        <v>16</v>
      </c>
      <c r="O58" s="2" t="n">
        <v>25</v>
      </c>
      <c r="P58" s="2" t="n">
        <f aca="false">(O58/18)</f>
        <v>1.38888888888889</v>
      </c>
      <c r="Q58" s="2" t="n">
        <v>24</v>
      </c>
      <c r="R58" s="2" t="n">
        <f aca="false">(Q58/30)</f>
        <v>0.8</v>
      </c>
      <c r="S58" s="2" t="n">
        <f aca="false">(P58+R58)*27000</f>
        <v>59100</v>
      </c>
      <c r="T58" s="2" t="n">
        <f aca="false">(S58*1.35)</f>
        <v>79785</v>
      </c>
      <c r="U58" s="2" t="n">
        <f aca="false">(T58*12)</f>
        <v>957420</v>
      </c>
      <c r="V58" s="2" t="n">
        <f aca="false">(N58*400)</f>
        <v>6400</v>
      </c>
      <c r="W58" s="2" t="n">
        <f aca="false">(N58*3000)</f>
        <v>48000</v>
      </c>
      <c r="X58" s="2" t="n">
        <f aca="false">(U58+V58+W58)</f>
        <v>1011820</v>
      </c>
      <c r="Z58" s="2" t="n">
        <v>16</v>
      </c>
      <c r="AA58" s="2" t="n">
        <v>25</v>
      </c>
      <c r="AB58" s="2" t="n">
        <f aca="false">(AA58/18)</f>
        <v>1.38888888888889</v>
      </c>
      <c r="AC58" s="2" t="n">
        <v>24</v>
      </c>
      <c r="AD58" s="2" t="n">
        <f aca="false">(AC58/30)</f>
        <v>0.8</v>
      </c>
      <c r="AE58" s="2" t="n">
        <f aca="false">(AB58+AD58)*27000</f>
        <v>59100</v>
      </c>
      <c r="AF58" s="2" t="n">
        <f aca="false">(AE58*1.35)</f>
        <v>79785</v>
      </c>
      <c r="AG58" s="2" t="n">
        <f aca="false">(AF58*12)</f>
        <v>957420</v>
      </c>
      <c r="AH58" s="2" t="n">
        <f aca="false">(Z58*400)</f>
        <v>6400</v>
      </c>
      <c r="AI58" s="2" t="n">
        <f aca="false">(Z58*3000)</f>
        <v>48000</v>
      </c>
      <c r="AJ58" s="2" t="n">
        <f aca="false">(AG58+AH58+AI58)</f>
        <v>1011820</v>
      </c>
      <c r="AL58" s="2" t="n">
        <v>24</v>
      </c>
      <c r="AM58" s="2" t="n">
        <v>33</v>
      </c>
      <c r="AN58" s="2" t="n">
        <f aca="false">(AM58/18)</f>
        <v>1.83333333333333</v>
      </c>
      <c r="AO58" s="2" t="n">
        <v>35</v>
      </c>
      <c r="AP58" s="2" t="n">
        <f aca="false">(AO58/35)</f>
        <v>1</v>
      </c>
      <c r="AQ58" s="2" t="n">
        <f aca="false">(AN58+AP58)*27000</f>
        <v>76500</v>
      </c>
      <c r="AR58" s="2" t="n">
        <f aca="false">(AQ58*1.35)</f>
        <v>103275</v>
      </c>
      <c r="AS58" s="2" t="n">
        <f aca="false">(AR58*12)</f>
        <v>1239300</v>
      </c>
      <c r="AT58" s="2" t="n">
        <f aca="false">(AL58*400)</f>
        <v>9600</v>
      </c>
      <c r="AU58" s="2" t="n">
        <f aca="false">(AL58*3000)</f>
        <v>72000</v>
      </c>
      <c r="AV58" s="2" t="n">
        <f aca="false">(AS58+AT58+AU58)</f>
        <v>1320900</v>
      </c>
      <c r="AX58" s="2" t="n">
        <v>24</v>
      </c>
      <c r="AY58" s="2" t="n">
        <v>33</v>
      </c>
      <c r="AZ58" s="2" t="n">
        <f aca="false">(AY58/18)</f>
        <v>1.83333333333333</v>
      </c>
      <c r="BA58" s="2" t="n">
        <v>30</v>
      </c>
      <c r="BB58" s="2" t="n">
        <f aca="false">(BA58/30)</f>
        <v>1</v>
      </c>
      <c r="BC58" s="2" t="n">
        <f aca="false">(AZ58+BB58)*27000</f>
        <v>76500</v>
      </c>
      <c r="BD58" s="2" t="n">
        <f aca="false">(BC58*1.35)</f>
        <v>103275</v>
      </c>
      <c r="BE58" s="2" t="n">
        <f aca="false">(BD58*12)</f>
        <v>1239300</v>
      </c>
      <c r="BF58" s="2" t="n">
        <f aca="false">(AX58*400)</f>
        <v>9600</v>
      </c>
      <c r="BG58" s="2" t="n">
        <f aca="false">(AX58*3000)</f>
        <v>72000</v>
      </c>
      <c r="BH58" s="2" t="n">
        <f aca="false">(BE58+BF58+BG58)</f>
        <v>1320900</v>
      </c>
      <c r="BJ58" s="2" t="n">
        <f aca="false">(AJ58+2*X58)/3</f>
        <v>1011820</v>
      </c>
      <c r="BK58" s="2" t="n">
        <f aca="false">(BJ58+BL58)/2</f>
        <v>1166360</v>
      </c>
      <c r="BL58" s="2" t="n">
        <f aca="false">(BH58+2*AV58)/3</f>
        <v>1320900</v>
      </c>
      <c r="BM58" s="2" t="n">
        <f aca="false">(BJ58/17)</f>
        <v>59518.8235294118</v>
      </c>
      <c r="BN58" s="2" t="n">
        <f aca="false">(BK58/20)</f>
        <v>58318</v>
      </c>
      <c r="BO58" s="2" t="n">
        <f aca="false">(BL58/24)</f>
        <v>55037.5</v>
      </c>
      <c r="BP58" s="2" t="n">
        <v>1</v>
      </c>
      <c r="BQ58" s="2" t="n">
        <f aca="false">IF(BP58=1,1011800,IF(BP58=2,1011800,IF(BP58=3,1128400,IF(BP58=4,1186800,1261100))))</f>
        <v>1011800</v>
      </c>
      <c r="BR58" s="2" t="n">
        <f aca="false">(BQ58+BS58)/2</f>
        <v>1166350</v>
      </c>
      <c r="BS58" s="2" t="n">
        <f aca="false">IF(BP58=1,1320900,IF(BP58=2,1466700,IF(BP58=3,1612500,IF(BP58=4,1758300,1903800))))</f>
        <v>1320900</v>
      </c>
      <c r="BT58" s="2" t="n">
        <f aca="false">(BS58+3400)</f>
        <v>1324300</v>
      </c>
      <c r="BU58" s="2" t="n">
        <f aca="false">(BS58+2*3400)</f>
        <v>1327700</v>
      </c>
      <c r="BV58" s="2" t="n">
        <f aca="false">(BS58+3*3400)</f>
        <v>1331100</v>
      </c>
      <c r="BW58" s="2" t="n">
        <f aca="false">(BQ58/16)</f>
        <v>63237.5</v>
      </c>
      <c r="BX58" s="2" t="n">
        <f aca="false">(15*BW58)</f>
        <v>948562.5</v>
      </c>
      <c r="BY58" s="2" t="n">
        <f aca="false">(14*BW58)</f>
        <v>885325</v>
      </c>
      <c r="BZ58" s="2" t="n">
        <f aca="false">(10*BW58)</f>
        <v>632375</v>
      </c>
      <c r="CA58" s="2" t="n">
        <f aca="false">(8*BW58)</f>
        <v>505900</v>
      </c>
      <c r="CB58" s="2" t="n">
        <f aca="false">(6*BW58)</f>
        <v>379425</v>
      </c>
      <c r="CC58" s="2" t="n">
        <f aca="false">($CC$2*BW58)</f>
        <v>63237.5</v>
      </c>
    </row>
    <row r="59" customFormat="false" ht="18" hidden="false" customHeight="true" outlineLevel="0" collapsed="false">
      <c r="A59" s="1" t="s">
        <v>109</v>
      </c>
      <c r="B59" s="2" t="n">
        <v>32</v>
      </c>
      <c r="C59" s="2" t="n">
        <v>35</v>
      </c>
      <c r="D59" s="2" t="n">
        <v>2</v>
      </c>
      <c r="E59" s="2" t="n">
        <v>1</v>
      </c>
      <c r="F59" s="2" t="n">
        <v>1</v>
      </c>
      <c r="G59" s="2" t="n">
        <v>22</v>
      </c>
      <c r="H59" s="2" t="n">
        <v>12</v>
      </c>
      <c r="I59" s="2" t="n">
        <v>20.9</v>
      </c>
      <c r="J59" s="2" t="n">
        <v>37.72</v>
      </c>
      <c r="K59" s="2" t="n">
        <v>12</v>
      </c>
      <c r="N59" s="2" t="n">
        <v>16</v>
      </c>
      <c r="O59" s="2" t="n">
        <v>25</v>
      </c>
      <c r="P59" s="2" t="n">
        <f aca="false">(O59/18)</f>
        <v>1.38888888888889</v>
      </c>
      <c r="Q59" s="2" t="n">
        <v>24</v>
      </c>
      <c r="R59" s="2" t="n">
        <f aca="false">(Q59/30)</f>
        <v>0.8</v>
      </c>
      <c r="S59" s="2" t="n">
        <f aca="false">(P59+R59)*27000</f>
        <v>59100</v>
      </c>
      <c r="T59" s="2" t="n">
        <f aca="false">(S59*1.35)</f>
        <v>79785</v>
      </c>
      <c r="U59" s="2" t="n">
        <f aca="false">(T59*12)</f>
        <v>957420</v>
      </c>
      <c r="V59" s="2" t="n">
        <f aca="false">(N59*400)</f>
        <v>6400</v>
      </c>
      <c r="W59" s="2" t="n">
        <f aca="false">(N59*3000)</f>
        <v>48000</v>
      </c>
      <c r="X59" s="2" t="n">
        <f aca="false">(U59+V59+W59)</f>
        <v>1011820</v>
      </c>
      <c r="Z59" s="2" t="n">
        <v>16</v>
      </c>
      <c r="AA59" s="2" t="n">
        <v>25</v>
      </c>
      <c r="AB59" s="2" t="n">
        <f aca="false">(AA59/18)</f>
        <v>1.38888888888889</v>
      </c>
      <c r="AC59" s="2" t="n">
        <v>24</v>
      </c>
      <c r="AD59" s="2" t="n">
        <f aca="false">(AC59/30)</f>
        <v>0.8</v>
      </c>
      <c r="AE59" s="2" t="n">
        <f aca="false">(AB59+AD59)*27000</f>
        <v>59100</v>
      </c>
      <c r="AF59" s="2" t="n">
        <f aca="false">(AE59*1.35)</f>
        <v>79785</v>
      </c>
      <c r="AG59" s="2" t="n">
        <f aca="false">(AF59*12)</f>
        <v>957420</v>
      </c>
      <c r="AH59" s="2" t="n">
        <f aca="false">(Z59*400)</f>
        <v>6400</v>
      </c>
      <c r="AI59" s="2" t="n">
        <f aca="false">(Z59*3000)</f>
        <v>48000</v>
      </c>
      <c r="AJ59" s="2" t="n">
        <f aca="false">(AG59+AH59+AI59)</f>
        <v>1011820</v>
      </c>
      <c r="AL59" s="2" t="n">
        <v>24</v>
      </c>
      <c r="AM59" s="2" t="n">
        <v>33</v>
      </c>
      <c r="AN59" s="2" t="n">
        <f aca="false">(AM59/18)</f>
        <v>1.83333333333333</v>
      </c>
      <c r="AO59" s="2" t="n">
        <v>35</v>
      </c>
      <c r="AP59" s="2" t="n">
        <f aca="false">(AO59/35)</f>
        <v>1</v>
      </c>
      <c r="AQ59" s="2" t="n">
        <f aca="false">(AN59+AP59)*27000</f>
        <v>76500</v>
      </c>
      <c r="AR59" s="2" t="n">
        <f aca="false">(AQ59*1.35)</f>
        <v>103275</v>
      </c>
      <c r="AS59" s="2" t="n">
        <f aca="false">(AR59*12)</f>
        <v>1239300</v>
      </c>
      <c r="AT59" s="2" t="n">
        <f aca="false">(AL59*400)</f>
        <v>9600</v>
      </c>
      <c r="AU59" s="2" t="n">
        <f aca="false">(AL59*3000)</f>
        <v>72000</v>
      </c>
      <c r="AV59" s="2" t="n">
        <f aca="false">(AS59+AT59+AU59)</f>
        <v>1320900</v>
      </c>
      <c r="AX59" s="2" t="n">
        <v>24</v>
      </c>
      <c r="AY59" s="2" t="n">
        <v>33</v>
      </c>
      <c r="AZ59" s="2" t="n">
        <f aca="false">(AY59/18)</f>
        <v>1.83333333333333</v>
      </c>
      <c r="BA59" s="2" t="n">
        <v>30</v>
      </c>
      <c r="BB59" s="2" t="n">
        <f aca="false">(BA59/30)</f>
        <v>1</v>
      </c>
      <c r="BC59" s="2" t="n">
        <f aca="false">(AZ59+BB59)*27000</f>
        <v>76500</v>
      </c>
      <c r="BD59" s="2" t="n">
        <f aca="false">(BC59*1.35)</f>
        <v>103275</v>
      </c>
      <c r="BE59" s="2" t="n">
        <f aca="false">(BD59*12)</f>
        <v>1239300</v>
      </c>
      <c r="BF59" s="2" t="n">
        <f aca="false">(AX59*400)</f>
        <v>9600</v>
      </c>
      <c r="BG59" s="2" t="n">
        <f aca="false">(AX59*3000)</f>
        <v>72000</v>
      </c>
      <c r="BH59" s="2" t="n">
        <f aca="false">(BE59+BF59+BG59)</f>
        <v>1320900</v>
      </c>
      <c r="BJ59" s="2" t="n">
        <f aca="false">(AJ59+2*X59)/3</f>
        <v>1011820</v>
      </c>
      <c r="BK59" s="2" t="n">
        <f aca="false">(BJ59+BL59)/2</f>
        <v>1166360</v>
      </c>
      <c r="BL59" s="2" t="n">
        <f aca="false">(BH59+2*AV59)/3</f>
        <v>1320900</v>
      </c>
      <c r="BM59" s="2" t="n">
        <f aca="false">(BJ59/17)</f>
        <v>59518.8235294118</v>
      </c>
      <c r="BN59" s="2" t="n">
        <f aca="false">(BK59/20)</f>
        <v>58318</v>
      </c>
      <c r="BO59" s="2" t="n">
        <f aca="false">(BL59/24)</f>
        <v>55037.5</v>
      </c>
      <c r="BP59" s="2" t="n">
        <v>1</v>
      </c>
      <c r="BQ59" s="2" t="n">
        <f aca="false">IF(BP59=1,1011800,IF(BP59=2,1011800,IF(BP59=3,1128400,IF(BP59=4,1186800,1261100))))</f>
        <v>1011800</v>
      </c>
      <c r="BR59" s="2" t="n">
        <f aca="false">(BQ59+BS59)/2</f>
        <v>1166350</v>
      </c>
      <c r="BS59" s="2" t="n">
        <f aca="false">IF(BP59=1,1320900,IF(BP59=2,1466700,IF(BP59=3,1612500,IF(BP59=4,1758300,1903800))))</f>
        <v>1320900</v>
      </c>
      <c r="BT59" s="2" t="n">
        <f aca="false">(BS59+3400)</f>
        <v>1324300</v>
      </c>
      <c r="BU59" s="2" t="n">
        <f aca="false">(BS59+2*3400)</f>
        <v>1327700</v>
      </c>
      <c r="BV59" s="2" t="n">
        <f aca="false">(BS59+3*3400)</f>
        <v>1331100</v>
      </c>
      <c r="BW59" s="2" t="n">
        <f aca="false">(BQ59/16)</f>
        <v>63237.5</v>
      </c>
      <c r="BX59" s="2" t="n">
        <f aca="false">(15*BW59)</f>
        <v>948562.5</v>
      </c>
      <c r="BY59" s="2" t="n">
        <f aca="false">(14*BW59)</f>
        <v>885325</v>
      </c>
      <c r="BZ59" s="2" t="n">
        <f aca="false">(10*BW59)</f>
        <v>632375</v>
      </c>
      <c r="CA59" s="2" t="n">
        <f aca="false">(8*BW59)</f>
        <v>505900</v>
      </c>
      <c r="CB59" s="2" t="n">
        <f aca="false">(6*BW59)</f>
        <v>379425</v>
      </c>
      <c r="CC59" s="2" t="n">
        <f aca="false">($CC$2*BW59)</f>
        <v>63237.5</v>
      </c>
    </row>
    <row r="60" customFormat="false" ht="18" hidden="false" customHeight="true" outlineLevel="0" collapsed="false">
      <c r="A60" s="1" t="s">
        <v>110</v>
      </c>
      <c r="B60" s="2" t="n">
        <v>32</v>
      </c>
      <c r="C60" s="2" t="n">
        <v>35</v>
      </c>
      <c r="D60" s="2" t="n">
        <v>2</v>
      </c>
      <c r="E60" s="2" t="n">
        <v>1</v>
      </c>
      <c r="F60" s="2" t="n">
        <v>1</v>
      </c>
      <c r="G60" s="2" t="n">
        <v>22.7</v>
      </c>
      <c r="H60" s="2" t="n">
        <v>15</v>
      </c>
      <c r="I60" s="2" t="n">
        <v>19.54</v>
      </c>
      <c r="J60" s="2" t="n">
        <v>33.34</v>
      </c>
      <c r="K60" s="2" t="n">
        <v>12</v>
      </c>
      <c r="N60" s="2" t="n">
        <v>16</v>
      </c>
      <c r="O60" s="2" t="n">
        <v>22</v>
      </c>
      <c r="P60" s="2" t="n">
        <f aca="false">(O60/18)</f>
        <v>1.22222222222222</v>
      </c>
      <c r="Q60" s="2" t="n">
        <v>30</v>
      </c>
      <c r="R60" s="2" t="n">
        <f aca="false">(Q60/30)</f>
        <v>1</v>
      </c>
      <c r="S60" s="2" t="n">
        <f aca="false">(P60+R60)*27000</f>
        <v>60000</v>
      </c>
      <c r="T60" s="2" t="n">
        <f aca="false">(S60*1.35)</f>
        <v>81000</v>
      </c>
      <c r="U60" s="2" t="n">
        <f aca="false">(T60*12)</f>
        <v>972000</v>
      </c>
      <c r="V60" s="2" t="n">
        <f aca="false">(N60*400)</f>
        <v>6400</v>
      </c>
      <c r="W60" s="2" t="n">
        <f aca="false">(N60*3000)</f>
        <v>48000</v>
      </c>
      <c r="X60" s="2" t="n">
        <f aca="false">(U60+V60+W60)</f>
        <v>1026400</v>
      </c>
      <c r="Z60" s="2" t="n">
        <v>16</v>
      </c>
      <c r="AA60" s="2" t="n">
        <v>22</v>
      </c>
      <c r="AB60" s="2" t="n">
        <f aca="false">(AA60/18)</f>
        <v>1.22222222222222</v>
      </c>
      <c r="AC60" s="2" t="n">
        <v>30</v>
      </c>
      <c r="AD60" s="2" t="n">
        <f aca="false">(AC60/30)</f>
        <v>1</v>
      </c>
      <c r="AE60" s="2" t="n">
        <f aca="false">(AB60+AD60)*27000</f>
        <v>60000</v>
      </c>
      <c r="AF60" s="2" t="n">
        <f aca="false">(AE60*1.35)</f>
        <v>81000</v>
      </c>
      <c r="AG60" s="2" t="n">
        <f aca="false">(AF60*12)</f>
        <v>972000</v>
      </c>
      <c r="AH60" s="2" t="n">
        <f aca="false">(Z60*400)</f>
        <v>6400</v>
      </c>
      <c r="AI60" s="2" t="n">
        <f aca="false">(Z60*3000)</f>
        <v>48000</v>
      </c>
      <c r="AJ60" s="2" t="n">
        <f aca="false">(AG60+AH60+AI60)</f>
        <v>1026400</v>
      </c>
      <c r="AL60" s="2" t="n">
        <v>24</v>
      </c>
      <c r="AM60" s="2" t="n">
        <v>33</v>
      </c>
      <c r="AN60" s="2" t="n">
        <f aca="false">(AM60/18)</f>
        <v>1.83333333333333</v>
      </c>
      <c r="AO60" s="2" t="n">
        <v>35</v>
      </c>
      <c r="AP60" s="2" t="n">
        <f aca="false">(AO60/35)</f>
        <v>1</v>
      </c>
      <c r="AQ60" s="2" t="n">
        <f aca="false">(AN60+AP60)*27000</f>
        <v>76500</v>
      </c>
      <c r="AR60" s="2" t="n">
        <f aca="false">(AQ60*1.35)</f>
        <v>103275</v>
      </c>
      <c r="AS60" s="2" t="n">
        <f aca="false">(AR60*12)</f>
        <v>1239300</v>
      </c>
      <c r="AT60" s="2" t="n">
        <f aca="false">(AL60*400)</f>
        <v>9600</v>
      </c>
      <c r="AU60" s="2" t="n">
        <f aca="false">(AL60*3000)</f>
        <v>72000</v>
      </c>
      <c r="AV60" s="2" t="n">
        <f aca="false">(AS60+AT60+AU60)</f>
        <v>1320900</v>
      </c>
      <c r="AX60" s="2" t="n">
        <v>24</v>
      </c>
      <c r="AY60" s="2" t="n">
        <v>33</v>
      </c>
      <c r="AZ60" s="2" t="n">
        <f aca="false">(AY60/18)</f>
        <v>1.83333333333333</v>
      </c>
      <c r="BA60" s="2" t="n">
        <v>30</v>
      </c>
      <c r="BB60" s="2" t="n">
        <f aca="false">(BA60/30)</f>
        <v>1</v>
      </c>
      <c r="BC60" s="2" t="n">
        <f aca="false">(AZ60+BB60)*27000</f>
        <v>76500</v>
      </c>
      <c r="BD60" s="2" t="n">
        <f aca="false">(BC60*1.35)</f>
        <v>103275</v>
      </c>
      <c r="BE60" s="2" t="n">
        <f aca="false">(BD60*12)</f>
        <v>1239300</v>
      </c>
      <c r="BF60" s="2" t="n">
        <f aca="false">(AX60*400)</f>
        <v>9600</v>
      </c>
      <c r="BG60" s="2" t="n">
        <f aca="false">(AX60*3000)</f>
        <v>72000</v>
      </c>
      <c r="BH60" s="2" t="n">
        <f aca="false">(BE60+BF60+BG60)</f>
        <v>1320900</v>
      </c>
      <c r="BJ60" s="2" t="n">
        <f aca="false">(AJ60+2*X60)/3</f>
        <v>1026400</v>
      </c>
      <c r="BK60" s="2" t="n">
        <f aca="false">(BJ60+BL60)/2</f>
        <v>1173650</v>
      </c>
      <c r="BL60" s="2" t="n">
        <f aca="false">(BH60+2*AV60)/3</f>
        <v>1320900</v>
      </c>
      <c r="BM60" s="2" t="n">
        <f aca="false">(BJ60/17)</f>
        <v>60376.4705882353</v>
      </c>
      <c r="BN60" s="2" t="n">
        <f aca="false">(BK60/20)</f>
        <v>58682.5</v>
      </c>
      <c r="BO60" s="2" t="n">
        <f aca="false">(BL60/24)</f>
        <v>55037.5</v>
      </c>
      <c r="BP60" s="2" t="n">
        <v>1</v>
      </c>
      <c r="BQ60" s="2" t="n">
        <f aca="false">IF(BP60=1,1011800,IF(BP60=2,1011800,IF(BP60=3,1128400,IF(BP60=4,1186800,1261100))))</f>
        <v>1011800</v>
      </c>
      <c r="BR60" s="2" t="n">
        <f aca="false">(BQ60+BS60)/2</f>
        <v>1166350</v>
      </c>
      <c r="BS60" s="2" t="n">
        <f aca="false">IF(BP60=1,1320900,IF(BP60=2,1466700,IF(BP60=3,1612500,IF(BP60=4,1758300,1903800))))</f>
        <v>1320900</v>
      </c>
      <c r="BT60" s="2" t="n">
        <f aca="false">(BS60+3400)</f>
        <v>1324300</v>
      </c>
      <c r="BU60" s="2" t="n">
        <f aca="false">(BS60+2*3400)</f>
        <v>1327700</v>
      </c>
      <c r="BV60" s="2" t="n">
        <f aca="false">(BS60+3*3400)</f>
        <v>1331100</v>
      </c>
      <c r="BW60" s="2" t="n">
        <f aca="false">(BQ60/16)</f>
        <v>63237.5</v>
      </c>
      <c r="BX60" s="2" t="n">
        <f aca="false">(15*BW60)</f>
        <v>948562.5</v>
      </c>
      <c r="BY60" s="2" t="n">
        <f aca="false">(14*BW60)</f>
        <v>885325</v>
      </c>
      <c r="BZ60" s="2" t="n">
        <f aca="false">(10*BW60)</f>
        <v>632375</v>
      </c>
      <c r="CA60" s="2" t="n">
        <f aca="false">(8*BW60)</f>
        <v>505900</v>
      </c>
      <c r="CB60" s="2" t="n">
        <f aca="false">(6*BW60)</f>
        <v>379425</v>
      </c>
      <c r="CC60" s="2" t="n">
        <f aca="false">($CC$2*BW60)</f>
        <v>63237.5</v>
      </c>
    </row>
    <row r="61" customFormat="false" ht="18" hidden="false" customHeight="true" outlineLevel="0" collapsed="false">
      <c r="A61" s="1" t="s">
        <v>111</v>
      </c>
      <c r="B61" s="2" t="n">
        <v>32</v>
      </c>
      <c r="C61" s="2" t="n">
        <v>35</v>
      </c>
      <c r="D61" s="2" t="n">
        <v>2</v>
      </c>
      <c r="E61" s="2" t="n">
        <v>1</v>
      </c>
      <c r="F61" s="2" t="n">
        <v>1</v>
      </c>
      <c r="G61" s="2" t="n">
        <v>22.7</v>
      </c>
      <c r="H61" s="2" t="n">
        <v>15</v>
      </c>
      <c r="I61" s="2" t="n">
        <v>19.54</v>
      </c>
      <c r="J61" s="2" t="n">
        <v>33.34</v>
      </c>
      <c r="K61" s="2" t="n">
        <v>12</v>
      </c>
      <c r="N61" s="2" t="n">
        <v>16</v>
      </c>
      <c r="O61" s="2" t="n">
        <v>22</v>
      </c>
      <c r="P61" s="2" t="n">
        <f aca="false">(O61/18)</f>
        <v>1.22222222222222</v>
      </c>
      <c r="Q61" s="2" t="n">
        <v>30</v>
      </c>
      <c r="R61" s="2" t="n">
        <f aca="false">(Q61/30)</f>
        <v>1</v>
      </c>
      <c r="S61" s="2" t="n">
        <f aca="false">(P61+R61)*27000</f>
        <v>60000</v>
      </c>
      <c r="T61" s="2" t="n">
        <f aca="false">(S61*1.35)</f>
        <v>81000</v>
      </c>
      <c r="U61" s="2" t="n">
        <f aca="false">(T61*12)</f>
        <v>972000</v>
      </c>
      <c r="V61" s="2" t="n">
        <f aca="false">(N61*400)</f>
        <v>6400</v>
      </c>
      <c r="W61" s="2" t="n">
        <f aca="false">(N61*3000)</f>
        <v>48000</v>
      </c>
      <c r="X61" s="2" t="n">
        <f aca="false">(U61+V61+W61)</f>
        <v>1026400</v>
      </c>
      <c r="Z61" s="2" t="n">
        <v>16</v>
      </c>
      <c r="AA61" s="2" t="n">
        <v>22</v>
      </c>
      <c r="AB61" s="2" t="n">
        <f aca="false">(AA61/18)</f>
        <v>1.22222222222222</v>
      </c>
      <c r="AC61" s="2" t="n">
        <v>30</v>
      </c>
      <c r="AD61" s="2" t="n">
        <f aca="false">(AC61/30)</f>
        <v>1</v>
      </c>
      <c r="AE61" s="2" t="n">
        <f aca="false">(AB61+AD61)*27000</f>
        <v>60000</v>
      </c>
      <c r="AF61" s="2" t="n">
        <f aca="false">(AE61*1.35)</f>
        <v>81000</v>
      </c>
      <c r="AG61" s="2" t="n">
        <f aca="false">(AF61*12)</f>
        <v>972000</v>
      </c>
      <c r="AH61" s="2" t="n">
        <f aca="false">(Z61*400)</f>
        <v>6400</v>
      </c>
      <c r="AI61" s="2" t="n">
        <f aca="false">(Z61*3000)</f>
        <v>48000</v>
      </c>
      <c r="AJ61" s="2" t="n">
        <f aca="false">(AG61+AH61+AI61)</f>
        <v>1026400</v>
      </c>
      <c r="AL61" s="2" t="n">
        <v>24</v>
      </c>
      <c r="AM61" s="2" t="n">
        <v>33</v>
      </c>
      <c r="AN61" s="2" t="n">
        <f aca="false">(AM61/18)</f>
        <v>1.83333333333333</v>
      </c>
      <c r="AO61" s="2" t="n">
        <v>35</v>
      </c>
      <c r="AP61" s="2" t="n">
        <f aca="false">(AO61/35)</f>
        <v>1</v>
      </c>
      <c r="AQ61" s="2" t="n">
        <f aca="false">(AN61+AP61)*27000</f>
        <v>76500</v>
      </c>
      <c r="AR61" s="2" t="n">
        <f aca="false">(AQ61*1.35)</f>
        <v>103275</v>
      </c>
      <c r="AS61" s="2" t="n">
        <f aca="false">(AR61*12)</f>
        <v>1239300</v>
      </c>
      <c r="AT61" s="2" t="n">
        <f aca="false">(AL61*400)</f>
        <v>9600</v>
      </c>
      <c r="AU61" s="2" t="n">
        <f aca="false">(AL61*3000)</f>
        <v>72000</v>
      </c>
      <c r="AV61" s="2" t="n">
        <f aca="false">(AS61+AT61+AU61)</f>
        <v>1320900</v>
      </c>
      <c r="AX61" s="2" t="n">
        <v>24</v>
      </c>
      <c r="AY61" s="2" t="n">
        <v>33</v>
      </c>
      <c r="AZ61" s="2" t="n">
        <f aca="false">(AY61/18)</f>
        <v>1.83333333333333</v>
      </c>
      <c r="BA61" s="2" t="n">
        <v>30</v>
      </c>
      <c r="BB61" s="2" t="n">
        <f aca="false">(BA61/30)</f>
        <v>1</v>
      </c>
      <c r="BC61" s="2" t="n">
        <f aca="false">(AZ61+BB61)*27000</f>
        <v>76500</v>
      </c>
      <c r="BD61" s="2" t="n">
        <f aca="false">(BC61*1.35)</f>
        <v>103275</v>
      </c>
      <c r="BE61" s="2" t="n">
        <f aca="false">(BD61*12)</f>
        <v>1239300</v>
      </c>
      <c r="BF61" s="2" t="n">
        <f aca="false">(AX61*400)</f>
        <v>9600</v>
      </c>
      <c r="BG61" s="2" t="n">
        <f aca="false">(AX61*3000)</f>
        <v>72000</v>
      </c>
      <c r="BH61" s="2" t="n">
        <f aca="false">(BE61+BF61+BG61)</f>
        <v>1320900</v>
      </c>
      <c r="BJ61" s="2" t="n">
        <f aca="false">(AJ61+2*X61)/3</f>
        <v>1026400</v>
      </c>
      <c r="BK61" s="2" t="n">
        <f aca="false">(BJ61+BL61)/2</f>
        <v>1173650</v>
      </c>
      <c r="BL61" s="2" t="n">
        <f aca="false">(BH61+2*AV61)/3</f>
        <v>1320900</v>
      </c>
      <c r="BM61" s="2" t="n">
        <f aca="false">(BJ61/17)</f>
        <v>60376.4705882353</v>
      </c>
      <c r="BN61" s="2" t="n">
        <f aca="false">(BK61/20)</f>
        <v>58682.5</v>
      </c>
      <c r="BO61" s="2" t="n">
        <f aca="false">(BL61/24)</f>
        <v>55037.5</v>
      </c>
      <c r="BP61" s="2" t="n">
        <v>1</v>
      </c>
      <c r="BQ61" s="2" t="n">
        <f aca="false">IF(BP61=1,1011800,IF(BP61=2,1011800,IF(BP61=3,1128400,IF(BP61=4,1186800,1261100))))</f>
        <v>1011800</v>
      </c>
      <c r="BR61" s="2" t="n">
        <f aca="false">(BQ61+BS61)/2</f>
        <v>1166350</v>
      </c>
      <c r="BS61" s="2" t="n">
        <f aca="false">IF(BP61=1,1320900,IF(BP61=2,1466700,IF(BP61=3,1612500,IF(BP61=4,1758300,1903800))))</f>
        <v>1320900</v>
      </c>
      <c r="BT61" s="2" t="n">
        <f aca="false">(BS61+3400)</f>
        <v>1324300</v>
      </c>
      <c r="BU61" s="2" t="n">
        <f aca="false">(BS61+2*3400)</f>
        <v>1327700</v>
      </c>
      <c r="BV61" s="2" t="n">
        <f aca="false">(BS61+3*3400)</f>
        <v>1331100</v>
      </c>
      <c r="BW61" s="2" t="n">
        <f aca="false">(BQ61/16)</f>
        <v>63237.5</v>
      </c>
      <c r="BX61" s="2" t="n">
        <f aca="false">(15*BW61)</f>
        <v>948562.5</v>
      </c>
      <c r="BY61" s="2" t="n">
        <f aca="false">(14*BW61)</f>
        <v>885325</v>
      </c>
      <c r="BZ61" s="2" t="n">
        <f aca="false">(10*BW61)</f>
        <v>632375</v>
      </c>
      <c r="CA61" s="2" t="n">
        <f aca="false">(8*BW61)</f>
        <v>505900</v>
      </c>
      <c r="CB61" s="2" t="n">
        <f aca="false">(6*BW61)</f>
        <v>379425</v>
      </c>
      <c r="CC61" s="2" t="n">
        <f aca="false">($CC$2*BW61)</f>
        <v>63237.5</v>
      </c>
    </row>
    <row r="62" customFormat="false" ht="18" hidden="false" customHeight="true" outlineLevel="0" collapsed="false">
      <c r="A62" s="1" t="s">
        <v>112</v>
      </c>
      <c r="B62" s="2" t="n">
        <v>32</v>
      </c>
      <c r="C62" s="2" t="n">
        <v>35</v>
      </c>
      <c r="D62" s="2" t="n">
        <v>2</v>
      </c>
      <c r="E62" s="2" t="n">
        <v>1</v>
      </c>
      <c r="F62" s="2" t="n">
        <v>1</v>
      </c>
      <c r="G62" s="2" t="n">
        <v>22.7</v>
      </c>
      <c r="H62" s="2" t="n">
        <v>15</v>
      </c>
      <c r="I62" s="2" t="n">
        <v>19.54</v>
      </c>
      <c r="J62" s="2" t="n">
        <v>33.34</v>
      </c>
      <c r="K62" s="2" t="n">
        <v>12</v>
      </c>
      <c r="N62" s="2" t="n">
        <v>16</v>
      </c>
      <c r="O62" s="2" t="n">
        <v>22</v>
      </c>
      <c r="P62" s="2" t="n">
        <f aca="false">(O62/18)</f>
        <v>1.22222222222222</v>
      </c>
      <c r="Q62" s="2" t="n">
        <v>30</v>
      </c>
      <c r="R62" s="2" t="n">
        <f aca="false">(Q62/30)</f>
        <v>1</v>
      </c>
      <c r="S62" s="2" t="n">
        <f aca="false">(P62+R62)*27000</f>
        <v>60000</v>
      </c>
      <c r="T62" s="2" t="n">
        <f aca="false">(S62*1.35)</f>
        <v>81000</v>
      </c>
      <c r="U62" s="2" t="n">
        <f aca="false">(T62*12)</f>
        <v>972000</v>
      </c>
      <c r="V62" s="2" t="n">
        <f aca="false">(N62*400)</f>
        <v>6400</v>
      </c>
      <c r="W62" s="2" t="n">
        <f aca="false">(N62*3000)</f>
        <v>48000</v>
      </c>
      <c r="X62" s="2" t="n">
        <f aca="false">(U62+V62+W62)</f>
        <v>1026400</v>
      </c>
      <c r="Z62" s="2" t="n">
        <v>16</v>
      </c>
      <c r="AA62" s="2" t="n">
        <v>22</v>
      </c>
      <c r="AB62" s="2" t="n">
        <f aca="false">(AA62/18)</f>
        <v>1.22222222222222</v>
      </c>
      <c r="AC62" s="2" t="n">
        <v>30</v>
      </c>
      <c r="AD62" s="2" t="n">
        <f aca="false">(AC62/30)</f>
        <v>1</v>
      </c>
      <c r="AE62" s="2" t="n">
        <f aca="false">(AB62+AD62)*27000</f>
        <v>60000</v>
      </c>
      <c r="AF62" s="2" t="n">
        <f aca="false">(AE62*1.35)</f>
        <v>81000</v>
      </c>
      <c r="AG62" s="2" t="n">
        <f aca="false">(AF62*12)</f>
        <v>972000</v>
      </c>
      <c r="AH62" s="2" t="n">
        <f aca="false">(Z62*400)</f>
        <v>6400</v>
      </c>
      <c r="AI62" s="2" t="n">
        <f aca="false">(Z62*3000)</f>
        <v>48000</v>
      </c>
      <c r="AJ62" s="2" t="n">
        <f aca="false">(AG62+AH62+AI62)</f>
        <v>1026400</v>
      </c>
      <c r="AL62" s="2" t="n">
        <v>24</v>
      </c>
      <c r="AM62" s="2" t="n">
        <v>33</v>
      </c>
      <c r="AN62" s="2" t="n">
        <f aca="false">(AM62/18)</f>
        <v>1.83333333333333</v>
      </c>
      <c r="AO62" s="2" t="n">
        <v>35</v>
      </c>
      <c r="AP62" s="2" t="n">
        <f aca="false">(AO62/35)</f>
        <v>1</v>
      </c>
      <c r="AQ62" s="2" t="n">
        <f aca="false">(AN62+AP62)*27000</f>
        <v>76500</v>
      </c>
      <c r="AR62" s="2" t="n">
        <f aca="false">(AQ62*1.35)</f>
        <v>103275</v>
      </c>
      <c r="AS62" s="2" t="n">
        <f aca="false">(AR62*12)</f>
        <v>1239300</v>
      </c>
      <c r="AT62" s="2" t="n">
        <f aca="false">(AL62*400)</f>
        <v>9600</v>
      </c>
      <c r="AU62" s="2" t="n">
        <f aca="false">(AL62*3000)</f>
        <v>72000</v>
      </c>
      <c r="AV62" s="2" t="n">
        <f aca="false">(AS62+AT62+AU62)</f>
        <v>1320900</v>
      </c>
      <c r="AX62" s="2" t="n">
        <v>24</v>
      </c>
      <c r="AY62" s="2" t="n">
        <v>33</v>
      </c>
      <c r="AZ62" s="2" t="n">
        <f aca="false">(AY62/18)</f>
        <v>1.83333333333333</v>
      </c>
      <c r="BA62" s="2" t="n">
        <v>30</v>
      </c>
      <c r="BB62" s="2" t="n">
        <f aca="false">(BA62/30)</f>
        <v>1</v>
      </c>
      <c r="BC62" s="2" t="n">
        <f aca="false">(AZ62+BB62)*27000</f>
        <v>76500</v>
      </c>
      <c r="BD62" s="2" t="n">
        <f aca="false">(BC62*1.35)</f>
        <v>103275</v>
      </c>
      <c r="BE62" s="2" t="n">
        <f aca="false">(BD62*12)</f>
        <v>1239300</v>
      </c>
      <c r="BF62" s="2" t="n">
        <f aca="false">(AX62*400)</f>
        <v>9600</v>
      </c>
      <c r="BG62" s="2" t="n">
        <f aca="false">(AX62*3000)</f>
        <v>72000</v>
      </c>
      <c r="BH62" s="2" t="n">
        <f aca="false">(BE62+BF62+BG62)</f>
        <v>1320900</v>
      </c>
      <c r="BJ62" s="2" t="n">
        <f aca="false">(AJ62+2*X62)/3</f>
        <v>1026400</v>
      </c>
      <c r="BK62" s="2" t="n">
        <f aca="false">(BJ62+BL62)/2</f>
        <v>1173650</v>
      </c>
      <c r="BL62" s="2" t="n">
        <f aca="false">(BH62+2*AV62)/3</f>
        <v>1320900</v>
      </c>
      <c r="BM62" s="2" t="n">
        <f aca="false">(BJ62/17)</f>
        <v>60376.4705882353</v>
      </c>
      <c r="BN62" s="2" t="n">
        <f aca="false">(BK62/20)</f>
        <v>58682.5</v>
      </c>
      <c r="BO62" s="2" t="n">
        <f aca="false">(BL62/24)</f>
        <v>55037.5</v>
      </c>
      <c r="BP62" s="2" t="n">
        <v>1</v>
      </c>
      <c r="BQ62" s="2" t="n">
        <f aca="false">IF(BP62=1,1011800,IF(BP62=2,1011800,IF(BP62=3,1128400,IF(BP62=4,1186800,1261100))))</f>
        <v>1011800</v>
      </c>
      <c r="BR62" s="2" t="n">
        <f aca="false">(BQ62+BS62)/2</f>
        <v>1166350</v>
      </c>
      <c r="BS62" s="2" t="n">
        <f aca="false">IF(BP62=1,1320900,IF(BP62=2,1466700,IF(BP62=3,1612500,IF(BP62=4,1758300,1903800))))</f>
        <v>1320900</v>
      </c>
      <c r="BT62" s="2" t="n">
        <f aca="false">(BS62+3400)</f>
        <v>1324300</v>
      </c>
      <c r="BU62" s="2" t="n">
        <f aca="false">(BS62+2*3400)</f>
        <v>1327700</v>
      </c>
      <c r="BV62" s="2" t="n">
        <f aca="false">(BS62+3*3400)</f>
        <v>1331100</v>
      </c>
      <c r="BW62" s="2" t="n">
        <f aca="false">(BQ62/16)</f>
        <v>63237.5</v>
      </c>
      <c r="BX62" s="2" t="n">
        <f aca="false">(15*BW62)</f>
        <v>948562.5</v>
      </c>
      <c r="BY62" s="2" t="n">
        <f aca="false">(14*BW62)</f>
        <v>885325</v>
      </c>
      <c r="BZ62" s="2" t="n">
        <f aca="false">(10*BW62)</f>
        <v>632375</v>
      </c>
      <c r="CA62" s="2" t="n">
        <f aca="false">(8*BW62)</f>
        <v>505900</v>
      </c>
      <c r="CB62" s="2" t="n">
        <f aca="false">(6*BW62)</f>
        <v>379425</v>
      </c>
      <c r="CC62" s="2" t="n">
        <f aca="false">($CC$2*BW62)</f>
        <v>63237.5</v>
      </c>
    </row>
    <row r="63" customFormat="false" ht="18" hidden="false" customHeight="true" outlineLevel="0" collapsed="false">
      <c r="A63" s="1" t="s">
        <v>113</v>
      </c>
      <c r="B63" s="2" t="n">
        <v>32</v>
      </c>
      <c r="C63" s="2" t="n">
        <v>35</v>
      </c>
      <c r="D63" s="2" t="n">
        <v>2</v>
      </c>
      <c r="E63" s="2" t="n">
        <v>1</v>
      </c>
      <c r="F63" s="2" t="n">
        <v>1</v>
      </c>
      <c r="G63" s="2" t="n">
        <v>22.7</v>
      </c>
      <c r="H63" s="2" t="n">
        <v>15</v>
      </c>
      <c r="I63" s="2" t="n">
        <v>19.54</v>
      </c>
      <c r="J63" s="2" t="n">
        <v>33.34</v>
      </c>
      <c r="K63" s="2" t="n">
        <v>12</v>
      </c>
      <c r="L63" s="2" t="n">
        <v>7</v>
      </c>
      <c r="N63" s="2" t="n">
        <v>16</v>
      </c>
      <c r="O63" s="2" t="n">
        <v>22</v>
      </c>
      <c r="P63" s="2" t="n">
        <f aca="false">(O63/18)</f>
        <v>1.22222222222222</v>
      </c>
      <c r="Q63" s="2" t="n">
        <v>45</v>
      </c>
      <c r="R63" s="2" t="n">
        <f aca="false">(Q63/30)</f>
        <v>1.5</v>
      </c>
      <c r="S63" s="2" t="n">
        <f aca="false">(P63+R63)*27000</f>
        <v>73500</v>
      </c>
      <c r="T63" s="2" t="n">
        <f aca="false">(S63*1.35)</f>
        <v>99225</v>
      </c>
      <c r="U63" s="2" t="n">
        <f aca="false">(T63*12)</f>
        <v>1190700</v>
      </c>
      <c r="V63" s="2" t="n">
        <f aca="false">(N63*400)</f>
        <v>6400</v>
      </c>
      <c r="W63" s="2" t="n">
        <f aca="false">(N63*3000)</f>
        <v>48000</v>
      </c>
      <c r="X63" s="2" t="n">
        <f aca="false">(U63+V63+W63)</f>
        <v>1245100</v>
      </c>
      <c r="Z63" s="2" t="n">
        <v>16</v>
      </c>
      <c r="AA63" s="2" t="n">
        <v>22</v>
      </c>
      <c r="AB63" s="2" t="n">
        <f aca="false">(AA63/18)</f>
        <v>1.22222222222222</v>
      </c>
      <c r="AC63" s="2" t="n">
        <v>30</v>
      </c>
      <c r="AD63" s="2" t="n">
        <f aca="false">(AC63/30)</f>
        <v>1</v>
      </c>
      <c r="AE63" s="2" t="n">
        <f aca="false">(AB63+AD63)*27000</f>
        <v>60000</v>
      </c>
      <c r="AF63" s="2" t="n">
        <f aca="false">(AE63*1.35)</f>
        <v>81000</v>
      </c>
      <c r="AG63" s="2" t="n">
        <f aca="false">(AF63*12)</f>
        <v>972000</v>
      </c>
      <c r="AH63" s="2" t="n">
        <f aca="false">(Z63*400)</f>
        <v>6400</v>
      </c>
      <c r="AI63" s="2" t="n">
        <f aca="false">(Z63*3000)</f>
        <v>48000</v>
      </c>
      <c r="AJ63" s="2" t="n">
        <f aca="false">(AG63+AH63+AI63)</f>
        <v>1026400</v>
      </c>
      <c r="AL63" s="2" t="n">
        <v>24</v>
      </c>
      <c r="AM63" s="2" t="n">
        <v>33</v>
      </c>
      <c r="AN63" s="2" t="n">
        <f aca="false">(AM63/18)</f>
        <v>1.83333333333333</v>
      </c>
      <c r="AO63" s="2" t="n">
        <v>70</v>
      </c>
      <c r="AP63" s="2" t="n">
        <f aca="false">(AO63/35)</f>
        <v>2</v>
      </c>
      <c r="AQ63" s="2" t="n">
        <f aca="false">(AN63+AP63)*27000</f>
        <v>103500</v>
      </c>
      <c r="AR63" s="2" t="n">
        <f aca="false">(AQ63*1.35)</f>
        <v>139725</v>
      </c>
      <c r="AS63" s="2" t="n">
        <f aca="false">(AR63*12)</f>
        <v>1676700</v>
      </c>
      <c r="AT63" s="2" t="n">
        <f aca="false">(AL63*400)</f>
        <v>9600</v>
      </c>
      <c r="AU63" s="2" t="n">
        <f aca="false">(AL63*3000)</f>
        <v>72000</v>
      </c>
      <c r="AV63" s="2" t="n">
        <f aca="false">(AS63+AT63+AU63)</f>
        <v>1758300</v>
      </c>
      <c r="AX63" s="2" t="n">
        <v>24</v>
      </c>
      <c r="AY63" s="2" t="n">
        <v>33</v>
      </c>
      <c r="AZ63" s="2" t="n">
        <f aca="false">(AY63/18)</f>
        <v>1.83333333333333</v>
      </c>
      <c r="BA63" s="2" t="n">
        <v>30</v>
      </c>
      <c r="BB63" s="2" t="n">
        <f aca="false">(BA63/30)</f>
        <v>1</v>
      </c>
      <c r="BC63" s="2" t="n">
        <f aca="false">(AZ63+BB63)*27000</f>
        <v>76500</v>
      </c>
      <c r="BD63" s="2" t="n">
        <f aca="false">(BC63*1.35)</f>
        <v>103275</v>
      </c>
      <c r="BE63" s="2" t="n">
        <f aca="false">(BD63*12)</f>
        <v>1239300</v>
      </c>
      <c r="BF63" s="2" t="n">
        <f aca="false">(AX63*400)</f>
        <v>9600</v>
      </c>
      <c r="BG63" s="2" t="n">
        <f aca="false">(AX63*3000)</f>
        <v>72000</v>
      </c>
      <c r="BH63" s="2" t="n">
        <f aca="false">(BE63+BF63+BG63)</f>
        <v>1320900</v>
      </c>
      <c r="BJ63" s="2" t="n">
        <f aca="false">(AJ63+2*X63)/3</f>
        <v>1172200</v>
      </c>
      <c r="BK63" s="2" t="n">
        <f aca="false">(BJ63+BL63)/2</f>
        <v>1392350</v>
      </c>
      <c r="BL63" s="2" t="n">
        <f aca="false">(BH63+2*AV63)/3</f>
        <v>1612500</v>
      </c>
      <c r="BM63" s="2" t="n">
        <f aca="false">(BJ63/17)</f>
        <v>68952.9411764706</v>
      </c>
      <c r="BN63" s="2" t="n">
        <f aca="false">(BK63/20)</f>
        <v>69617.5</v>
      </c>
      <c r="BO63" s="2" t="n">
        <f aca="false">(BL63/24)</f>
        <v>67187.5</v>
      </c>
      <c r="BP63" s="2" t="n">
        <v>3</v>
      </c>
      <c r="BQ63" s="2" t="n">
        <f aca="false">IF(BP63=1,1011800,IF(BP63=2,1011800,IF(BP63=3,1128400,IF(BP63=4,1186800,1261100))))</f>
        <v>1128400</v>
      </c>
      <c r="BR63" s="2" t="n">
        <f aca="false">(BQ63+BS63)/2</f>
        <v>1370450</v>
      </c>
      <c r="BS63" s="2" t="n">
        <f aca="false">IF(BP63=1,1320900,IF(BP63=2,1466700,IF(BP63=3,1612500,IF(BP63=4,1758300,1903800))))</f>
        <v>1612500</v>
      </c>
      <c r="BT63" s="2" t="n">
        <f aca="false">(BS63+3400)</f>
        <v>1615900</v>
      </c>
      <c r="BU63" s="2" t="n">
        <f aca="false">(BS63+2*3400)</f>
        <v>1619300</v>
      </c>
      <c r="BV63" s="2" t="n">
        <f aca="false">(BS63+3*3400)</f>
        <v>1622700</v>
      </c>
      <c r="BW63" s="2" t="n">
        <f aca="false">(BQ63/16)</f>
        <v>70525</v>
      </c>
      <c r="BX63" s="2" t="n">
        <f aca="false">(15*BW63)</f>
        <v>1057875</v>
      </c>
      <c r="BY63" s="2" t="n">
        <f aca="false">(14*BW63)</f>
        <v>987350</v>
      </c>
      <c r="BZ63" s="2" t="n">
        <f aca="false">(10*BW63)</f>
        <v>705250</v>
      </c>
      <c r="CA63" s="2" t="n">
        <f aca="false">(8*BW63)</f>
        <v>564200</v>
      </c>
      <c r="CB63" s="2" t="n">
        <f aca="false">(6*BW63)</f>
        <v>423150</v>
      </c>
      <c r="CC63" s="2" t="n">
        <f aca="false">($CC$2*BW63)</f>
        <v>70525</v>
      </c>
    </row>
    <row r="64" customFormat="false" ht="18" hidden="false" customHeight="true" outlineLevel="0" collapsed="false">
      <c r="A64" s="1" t="s">
        <v>114</v>
      </c>
      <c r="B64" s="2" t="n">
        <v>32</v>
      </c>
      <c r="C64" s="2" t="n">
        <v>35</v>
      </c>
      <c r="D64" s="2" t="n">
        <v>2</v>
      </c>
      <c r="E64" s="2" t="n">
        <v>1</v>
      </c>
      <c r="F64" s="2" t="n">
        <v>1</v>
      </c>
      <c r="G64" s="2" t="n">
        <v>22.7</v>
      </c>
      <c r="H64" s="2" t="n">
        <v>15</v>
      </c>
      <c r="I64" s="2" t="n">
        <v>19.54</v>
      </c>
      <c r="J64" s="2" t="n">
        <v>33.34</v>
      </c>
      <c r="K64" s="2" t="n">
        <v>12</v>
      </c>
      <c r="L64" s="2" t="n">
        <v>10</v>
      </c>
      <c r="N64" s="2" t="n">
        <v>16</v>
      </c>
      <c r="O64" s="2" t="n">
        <v>22</v>
      </c>
      <c r="P64" s="2" t="n">
        <f aca="false">(O64/18)</f>
        <v>1.22222222222222</v>
      </c>
      <c r="Q64" s="2" t="n">
        <v>30</v>
      </c>
      <c r="R64" s="2" t="n">
        <f aca="false">(Q64/30)</f>
        <v>1</v>
      </c>
      <c r="S64" s="2" t="n">
        <f aca="false">(P64+R64)*27000</f>
        <v>60000</v>
      </c>
      <c r="T64" s="2" t="n">
        <f aca="false">(S64*1.35)</f>
        <v>81000</v>
      </c>
      <c r="U64" s="2" t="n">
        <f aca="false">(T64*12)</f>
        <v>972000</v>
      </c>
      <c r="V64" s="2" t="n">
        <f aca="false">(N64*400)</f>
        <v>6400</v>
      </c>
      <c r="W64" s="2" t="n">
        <f aca="false">(N64*3000)</f>
        <v>48000</v>
      </c>
      <c r="X64" s="2" t="n">
        <f aca="false">(U64+V64+W64)</f>
        <v>1026400</v>
      </c>
      <c r="Z64" s="2" t="n">
        <v>16</v>
      </c>
      <c r="AA64" s="2" t="n">
        <v>22</v>
      </c>
      <c r="AB64" s="2" t="n">
        <f aca="false">(AA64/18)</f>
        <v>1.22222222222222</v>
      </c>
      <c r="AC64" s="2" t="n">
        <v>30</v>
      </c>
      <c r="AD64" s="2" t="n">
        <f aca="false">(AC64/30)</f>
        <v>1</v>
      </c>
      <c r="AE64" s="2" t="n">
        <f aca="false">(AB64+AD64)*27000</f>
        <v>60000</v>
      </c>
      <c r="AF64" s="2" t="n">
        <f aca="false">(AE64*1.35)</f>
        <v>81000</v>
      </c>
      <c r="AG64" s="2" t="n">
        <f aca="false">(AF64*12)</f>
        <v>972000</v>
      </c>
      <c r="AH64" s="2" t="n">
        <f aca="false">(Z64*400)</f>
        <v>6400</v>
      </c>
      <c r="AI64" s="2" t="n">
        <f aca="false">(Z64*3000)</f>
        <v>48000</v>
      </c>
      <c r="AJ64" s="2" t="n">
        <f aca="false">(AG64+AH64+AI64)</f>
        <v>1026400</v>
      </c>
      <c r="AL64" s="2" t="n">
        <v>24</v>
      </c>
      <c r="AM64" s="2" t="n">
        <v>33</v>
      </c>
      <c r="AN64" s="2" t="n">
        <f aca="false">(AM64/18)</f>
        <v>1.83333333333333</v>
      </c>
      <c r="AO64" s="2" t="n">
        <v>52.5</v>
      </c>
      <c r="AP64" s="2" t="n">
        <f aca="false">(AO64/35)</f>
        <v>1.5</v>
      </c>
      <c r="AQ64" s="2" t="n">
        <f aca="false">(AN64+AP64)*27000</f>
        <v>90000</v>
      </c>
      <c r="AR64" s="2" t="n">
        <f aca="false">(AQ64*1.35)</f>
        <v>121500</v>
      </c>
      <c r="AS64" s="2" t="n">
        <f aca="false">(AR64*12)</f>
        <v>1458000</v>
      </c>
      <c r="AT64" s="2" t="n">
        <f aca="false">(AL64*400)</f>
        <v>9600</v>
      </c>
      <c r="AU64" s="2" t="n">
        <f aca="false">(AL64*3000)</f>
        <v>72000</v>
      </c>
      <c r="AV64" s="2" t="n">
        <f aca="false">(AS64+AT64+AU64)</f>
        <v>1539600</v>
      </c>
      <c r="AX64" s="2" t="n">
        <v>24</v>
      </c>
      <c r="AY64" s="2" t="n">
        <v>33</v>
      </c>
      <c r="AZ64" s="2" t="n">
        <f aca="false">(AY64/18)</f>
        <v>1.83333333333333</v>
      </c>
      <c r="BA64" s="2" t="n">
        <v>30</v>
      </c>
      <c r="BB64" s="2" t="n">
        <f aca="false">(BA64/30)</f>
        <v>1</v>
      </c>
      <c r="BC64" s="2" t="n">
        <f aca="false">(AZ64+BB64)*27000</f>
        <v>76500</v>
      </c>
      <c r="BD64" s="2" t="n">
        <f aca="false">(BC64*1.35)</f>
        <v>103275</v>
      </c>
      <c r="BE64" s="2" t="n">
        <f aca="false">(BD64*12)</f>
        <v>1239300</v>
      </c>
      <c r="BF64" s="2" t="n">
        <f aca="false">(AX64*400)</f>
        <v>9600</v>
      </c>
      <c r="BG64" s="2" t="n">
        <f aca="false">(AX64*3000)</f>
        <v>72000</v>
      </c>
      <c r="BH64" s="2" t="n">
        <f aca="false">(BE64+BF64+BG64)</f>
        <v>1320900</v>
      </c>
      <c r="BJ64" s="2" t="n">
        <f aca="false">(AJ64+2*X64)/3</f>
        <v>1026400</v>
      </c>
      <c r="BK64" s="2" t="n">
        <f aca="false">(BJ64+BL64)/2</f>
        <v>1246550</v>
      </c>
      <c r="BL64" s="2" t="n">
        <f aca="false">(BH64+2*AV64)/3</f>
        <v>1466700</v>
      </c>
      <c r="BM64" s="2" t="n">
        <f aca="false">(BJ64/17)</f>
        <v>60376.4705882353</v>
      </c>
      <c r="BN64" s="2" t="n">
        <f aca="false">(BK64/20)</f>
        <v>62327.5</v>
      </c>
      <c r="BO64" s="2" t="n">
        <f aca="false">(BL64/24)</f>
        <v>61112.5</v>
      </c>
      <c r="BP64" s="2" t="n">
        <v>2</v>
      </c>
      <c r="BQ64" s="2" t="n">
        <f aca="false">IF(BP64=1,1011800,IF(BP64=2,1011800,IF(BP64=3,1128400,IF(BP64=4,1186800,1261100))))</f>
        <v>1011800</v>
      </c>
      <c r="BR64" s="2" t="n">
        <f aca="false">(BQ64+BS64)/2</f>
        <v>1239250</v>
      </c>
      <c r="BS64" s="2" t="n">
        <f aca="false">IF(BP64=1,1320900,IF(BP64=2,1466700,IF(BP64=3,1612500,IF(BP64=4,1758300,1903800))))</f>
        <v>1466700</v>
      </c>
      <c r="BT64" s="2" t="n">
        <f aca="false">(BS64+3400)</f>
        <v>1470100</v>
      </c>
      <c r="BU64" s="2" t="n">
        <f aca="false">(BS64+2*3400)</f>
        <v>1473500</v>
      </c>
      <c r="BV64" s="2" t="n">
        <f aca="false">(BS64+3*3400)</f>
        <v>1476900</v>
      </c>
      <c r="BW64" s="2" t="n">
        <f aca="false">(BQ64/16)</f>
        <v>63237.5</v>
      </c>
      <c r="BX64" s="2" t="n">
        <f aca="false">(15*BW64)</f>
        <v>948562.5</v>
      </c>
      <c r="BY64" s="2" t="n">
        <f aca="false">(14*BW64)</f>
        <v>885325</v>
      </c>
      <c r="BZ64" s="2" t="n">
        <f aca="false">(10*BW64)</f>
        <v>632375</v>
      </c>
      <c r="CA64" s="2" t="n">
        <f aca="false">(8*BW64)</f>
        <v>505900</v>
      </c>
      <c r="CB64" s="2" t="n">
        <f aca="false">(6*BW64)</f>
        <v>379425</v>
      </c>
      <c r="CC64" s="2" t="n">
        <f aca="false">($CC$2*BW64)</f>
        <v>63237.5</v>
      </c>
    </row>
    <row r="65" customFormat="false" ht="18" hidden="false" customHeight="true" outlineLevel="0" collapsed="false">
      <c r="A65" s="1" t="s">
        <v>115</v>
      </c>
      <c r="B65" s="2" t="n">
        <v>32</v>
      </c>
      <c r="C65" s="2" t="n">
        <v>35</v>
      </c>
      <c r="D65" s="2" t="n">
        <v>2</v>
      </c>
      <c r="E65" s="2" t="n">
        <v>1</v>
      </c>
      <c r="F65" s="2" t="n">
        <v>1</v>
      </c>
      <c r="G65" s="2" t="n">
        <v>22.7</v>
      </c>
      <c r="H65" s="2" t="n">
        <v>15</v>
      </c>
      <c r="I65" s="2" t="n">
        <v>19.54</v>
      </c>
      <c r="J65" s="2" t="n">
        <v>33.34</v>
      </c>
      <c r="K65" s="2" t="n">
        <v>12</v>
      </c>
      <c r="L65" s="2" t="n">
        <v>10</v>
      </c>
      <c r="N65" s="2" t="n">
        <v>16</v>
      </c>
      <c r="O65" s="2" t="n">
        <v>22</v>
      </c>
      <c r="P65" s="2" t="n">
        <f aca="false">(O65/18)</f>
        <v>1.22222222222222</v>
      </c>
      <c r="Q65" s="2" t="n">
        <v>30</v>
      </c>
      <c r="R65" s="2" t="n">
        <f aca="false">(Q65/30)</f>
        <v>1</v>
      </c>
      <c r="S65" s="2" t="n">
        <f aca="false">(P65+R65)*27000</f>
        <v>60000</v>
      </c>
      <c r="T65" s="2" t="n">
        <f aca="false">(S65*1.35)</f>
        <v>81000</v>
      </c>
      <c r="U65" s="2" t="n">
        <f aca="false">(T65*12)</f>
        <v>972000</v>
      </c>
      <c r="V65" s="2" t="n">
        <f aca="false">(N65*400)</f>
        <v>6400</v>
      </c>
      <c r="W65" s="2" t="n">
        <f aca="false">(N65*3000)</f>
        <v>48000</v>
      </c>
      <c r="X65" s="2" t="n">
        <f aca="false">(U65+V65+W65)</f>
        <v>1026400</v>
      </c>
      <c r="Z65" s="2" t="n">
        <v>16</v>
      </c>
      <c r="AA65" s="2" t="n">
        <v>22</v>
      </c>
      <c r="AB65" s="2" t="n">
        <f aca="false">(AA65/18)</f>
        <v>1.22222222222222</v>
      </c>
      <c r="AC65" s="2" t="n">
        <v>30</v>
      </c>
      <c r="AD65" s="2" t="n">
        <f aca="false">(AC65/30)</f>
        <v>1</v>
      </c>
      <c r="AE65" s="2" t="n">
        <f aca="false">(AB65+AD65)*27000</f>
        <v>60000</v>
      </c>
      <c r="AF65" s="2" t="n">
        <f aca="false">(AE65*1.35)</f>
        <v>81000</v>
      </c>
      <c r="AG65" s="2" t="n">
        <f aca="false">(AF65*12)</f>
        <v>972000</v>
      </c>
      <c r="AH65" s="2" t="n">
        <f aca="false">(Z65*400)</f>
        <v>6400</v>
      </c>
      <c r="AI65" s="2" t="n">
        <f aca="false">(Z65*3000)</f>
        <v>48000</v>
      </c>
      <c r="AJ65" s="2" t="n">
        <f aca="false">(AG65+AH65+AI65)</f>
        <v>1026400</v>
      </c>
      <c r="AL65" s="2" t="n">
        <v>24</v>
      </c>
      <c r="AM65" s="2" t="n">
        <v>33</v>
      </c>
      <c r="AN65" s="2" t="n">
        <f aca="false">(AM65/18)</f>
        <v>1.83333333333333</v>
      </c>
      <c r="AO65" s="2" t="n">
        <v>52.5</v>
      </c>
      <c r="AP65" s="2" t="n">
        <f aca="false">(AO65/35)</f>
        <v>1.5</v>
      </c>
      <c r="AQ65" s="2" t="n">
        <f aca="false">(AN65+AP65)*27000</f>
        <v>90000</v>
      </c>
      <c r="AR65" s="2" t="n">
        <f aca="false">(AQ65*1.35)</f>
        <v>121500</v>
      </c>
      <c r="AS65" s="2" t="n">
        <f aca="false">(AR65*12)</f>
        <v>1458000</v>
      </c>
      <c r="AT65" s="2" t="n">
        <f aca="false">(AL65*400)</f>
        <v>9600</v>
      </c>
      <c r="AU65" s="2" t="n">
        <f aca="false">(AL65*3000)</f>
        <v>72000</v>
      </c>
      <c r="AV65" s="2" t="n">
        <f aca="false">(AS65+AT65+AU65)</f>
        <v>1539600</v>
      </c>
      <c r="AX65" s="2" t="n">
        <v>24</v>
      </c>
      <c r="AY65" s="2" t="n">
        <v>33</v>
      </c>
      <c r="AZ65" s="2" t="n">
        <f aca="false">(AY65/18)</f>
        <v>1.83333333333333</v>
      </c>
      <c r="BA65" s="2" t="n">
        <v>30</v>
      </c>
      <c r="BB65" s="2" t="n">
        <f aca="false">(BA65/30)</f>
        <v>1</v>
      </c>
      <c r="BC65" s="2" t="n">
        <f aca="false">(AZ65+BB65)*27000</f>
        <v>76500</v>
      </c>
      <c r="BD65" s="2" t="n">
        <f aca="false">(BC65*1.35)</f>
        <v>103275</v>
      </c>
      <c r="BE65" s="2" t="n">
        <f aca="false">(BD65*12)</f>
        <v>1239300</v>
      </c>
      <c r="BF65" s="2" t="n">
        <f aca="false">(AX65*400)</f>
        <v>9600</v>
      </c>
      <c r="BG65" s="2" t="n">
        <f aca="false">(AX65*3000)</f>
        <v>72000</v>
      </c>
      <c r="BH65" s="2" t="n">
        <f aca="false">(BE65+BF65+BG65)</f>
        <v>1320900</v>
      </c>
      <c r="BJ65" s="2" t="n">
        <f aca="false">(AJ65+2*X65)/3</f>
        <v>1026400</v>
      </c>
      <c r="BK65" s="2" t="n">
        <f aca="false">(BJ65+BL65)/2</f>
        <v>1246550</v>
      </c>
      <c r="BL65" s="2" t="n">
        <f aca="false">(BH65+2*AV65)/3</f>
        <v>1466700</v>
      </c>
      <c r="BM65" s="2" t="n">
        <f aca="false">(BJ65/17)</f>
        <v>60376.4705882353</v>
      </c>
      <c r="BN65" s="2" t="n">
        <f aca="false">(BK65/20)</f>
        <v>62327.5</v>
      </c>
      <c r="BO65" s="2" t="n">
        <f aca="false">(BL65/24)</f>
        <v>61112.5</v>
      </c>
      <c r="BP65" s="2" t="n">
        <v>2</v>
      </c>
      <c r="BQ65" s="2" t="n">
        <f aca="false">IF(BP65=1,1011800,IF(BP65=2,1011800,IF(BP65=3,1128400,IF(BP65=4,1186800,1261100))))</f>
        <v>1011800</v>
      </c>
      <c r="BR65" s="2" t="n">
        <f aca="false">(BQ65+BS65)/2</f>
        <v>1239250</v>
      </c>
      <c r="BS65" s="2" t="n">
        <f aca="false">IF(BP65=1,1320900,IF(BP65=2,1466700,IF(BP65=3,1612500,IF(BP65=4,1758300,1903800))))</f>
        <v>1466700</v>
      </c>
      <c r="BT65" s="2" t="n">
        <f aca="false">(BS65+3400)</f>
        <v>1470100</v>
      </c>
      <c r="BU65" s="2" t="n">
        <f aca="false">(BS65+2*3400)</f>
        <v>1473500</v>
      </c>
      <c r="BV65" s="2" t="n">
        <f aca="false">(BS65+3*3400)</f>
        <v>1476900</v>
      </c>
      <c r="BW65" s="2" t="n">
        <f aca="false">(BQ65/16)</f>
        <v>63237.5</v>
      </c>
      <c r="BX65" s="2" t="n">
        <f aca="false">(15*BW65)</f>
        <v>948562.5</v>
      </c>
      <c r="BY65" s="2" t="n">
        <f aca="false">(14*BW65)</f>
        <v>885325</v>
      </c>
      <c r="BZ65" s="2" t="n">
        <f aca="false">(10*BW65)</f>
        <v>632375</v>
      </c>
      <c r="CA65" s="2" t="n">
        <f aca="false">(8*BW65)</f>
        <v>505900</v>
      </c>
      <c r="CB65" s="2" t="n">
        <f aca="false">(6*BW65)</f>
        <v>379425</v>
      </c>
      <c r="CC65" s="2" t="n">
        <f aca="false">($CC$2*BW65)</f>
        <v>63237.5</v>
      </c>
    </row>
    <row r="66" customFormat="false" ht="18" hidden="false" customHeight="true" outlineLevel="0" collapsed="false">
      <c r="A66" s="1" t="s">
        <v>116</v>
      </c>
      <c r="B66" s="2" t="n">
        <v>32</v>
      </c>
      <c r="C66" s="2" t="n">
        <v>35</v>
      </c>
      <c r="D66" s="2" t="n">
        <v>2</v>
      </c>
      <c r="E66" s="2" t="n">
        <v>1</v>
      </c>
      <c r="F66" s="2" t="n">
        <v>1</v>
      </c>
      <c r="G66" s="2" t="s">
        <v>67</v>
      </c>
      <c r="H66" s="2" t="s">
        <v>67</v>
      </c>
      <c r="I66" s="2" t="s">
        <v>67</v>
      </c>
      <c r="J66" s="2" t="s">
        <v>67</v>
      </c>
      <c r="K66" s="2" t="n">
        <v>12</v>
      </c>
      <c r="N66" s="2" t="n">
        <v>16</v>
      </c>
      <c r="O66" s="2" t="n">
        <v>25</v>
      </c>
      <c r="P66" s="2" t="n">
        <f aca="false">(O66/18)</f>
        <v>1.38888888888889</v>
      </c>
      <c r="Q66" s="2" t="n">
        <v>30</v>
      </c>
      <c r="R66" s="2" t="n">
        <f aca="false">(Q66/30)</f>
        <v>1</v>
      </c>
      <c r="S66" s="2" t="n">
        <f aca="false">(P66+R66)*27000</f>
        <v>64500</v>
      </c>
      <c r="T66" s="2" t="n">
        <f aca="false">(S66*1.35)</f>
        <v>87075</v>
      </c>
      <c r="U66" s="2" t="n">
        <f aca="false">(T66*12)</f>
        <v>1044900</v>
      </c>
      <c r="V66" s="2" t="n">
        <f aca="false">(N66*400)</f>
        <v>6400</v>
      </c>
      <c r="W66" s="2" t="n">
        <f aca="false">(N66*3000)</f>
        <v>48000</v>
      </c>
      <c r="X66" s="2" t="n">
        <f aca="false">(U66+V66+W66)</f>
        <v>1099300</v>
      </c>
      <c r="Z66" s="2" t="n">
        <v>16</v>
      </c>
      <c r="AA66" s="2" t="n">
        <v>25</v>
      </c>
      <c r="AB66" s="2" t="n">
        <f aca="false">(AA66/18)</f>
        <v>1.38888888888889</v>
      </c>
      <c r="AC66" s="2" t="n">
        <v>30</v>
      </c>
      <c r="AD66" s="2" t="n">
        <f aca="false">(AC66/30)</f>
        <v>1</v>
      </c>
      <c r="AE66" s="2" t="n">
        <f aca="false">(AB66+AD66)*27000</f>
        <v>64500</v>
      </c>
      <c r="AF66" s="2" t="n">
        <f aca="false">(AE66*1.35)</f>
        <v>87075</v>
      </c>
      <c r="AG66" s="2" t="n">
        <f aca="false">(AF66*12)</f>
        <v>1044900</v>
      </c>
      <c r="AH66" s="2" t="n">
        <f aca="false">(Z66*400)</f>
        <v>6400</v>
      </c>
      <c r="AI66" s="2" t="n">
        <f aca="false">(Z66*3000)</f>
        <v>48000</v>
      </c>
      <c r="AJ66" s="2" t="n">
        <f aca="false">(AG66+AH66+AI66)</f>
        <v>1099300</v>
      </c>
      <c r="AL66" s="2" t="n">
        <v>24</v>
      </c>
      <c r="AM66" s="2" t="n">
        <v>33</v>
      </c>
      <c r="AN66" s="2" t="n">
        <f aca="false">(AM66/18)</f>
        <v>1.83333333333333</v>
      </c>
      <c r="AO66" s="2" t="n">
        <v>35</v>
      </c>
      <c r="AP66" s="2" t="n">
        <f aca="false">(AO66/35)</f>
        <v>1</v>
      </c>
      <c r="AQ66" s="2" t="n">
        <f aca="false">(AN66+AP66)*27000</f>
        <v>76500</v>
      </c>
      <c r="AR66" s="2" t="n">
        <f aca="false">(AQ66*1.35)</f>
        <v>103275</v>
      </c>
      <c r="AS66" s="2" t="n">
        <f aca="false">(AR66*12)</f>
        <v>1239300</v>
      </c>
      <c r="AT66" s="2" t="n">
        <f aca="false">(AL66*400)</f>
        <v>9600</v>
      </c>
      <c r="AU66" s="2" t="n">
        <f aca="false">(AL66*3000)</f>
        <v>72000</v>
      </c>
      <c r="AV66" s="2" t="n">
        <f aca="false">(AS66+AT66+AU66)</f>
        <v>1320900</v>
      </c>
      <c r="AX66" s="2" t="n">
        <v>24</v>
      </c>
      <c r="AY66" s="2" t="n">
        <v>33</v>
      </c>
      <c r="AZ66" s="2" t="n">
        <f aca="false">(AY66/18)</f>
        <v>1.83333333333333</v>
      </c>
      <c r="BA66" s="2" t="n">
        <v>30</v>
      </c>
      <c r="BB66" s="2" t="n">
        <f aca="false">(BA66/30)</f>
        <v>1</v>
      </c>
      <c r="BC66" s="2" t="n">
        <f aca="false">(AZ66+BB66)*27000</f>
        <v>76500</v>
      </c>
      <c r="BD66" s="2" t="n">
        <f aca="false">(BC66*1.35)</f>
        <v>103275</v>
      </c>
      <c r="BE66" s="2" t="n">
        <f aca="false">(BD66*12)</f>
        <v>1239300</v>
      </c>
      <c r="BF66" s="2" t="n">
        <f aca="false">(AX66*400)</f>
        <v>9600</v>
      </c>
      <c r="BG66" s="2" t="n">
        <f aca="false">(AX66*3000)</f>
        <v>72000</v>
      </c>
      <c r="BH66" s="2" t="n">
        <f aca="false">(BE66+BF66+BG66)</f>
        <v>1320900</v>
      </c>
      <c r="BJ66" s="2" t="n">
        <f aca="false">(AJ66+2*X66)/3</f>
        <v>1099300</v>
      </c>
      <c r="BK66" s="2" t="n">
        <f aca="false">(BJ66+BL66)/2</f>
        <v>1210100</v>
      </c>
      <c r="BL66" s="2" t="n">
        <f aca="false">(BH66+2*AV66)/3</f>
        <v>1320900</v>
      </c>
      <c r="BM66" s="2" t="n">
        <f aca="false">(BJ66/17)</f>
        <v>64664.7058823529</v>
      </c>
      <c r="BN66" s="2" t="n">
        <f aca="false">(BK66/20)</f>
        <v>60505</v>
      </c>
      <c r="BO66" s="2" t="n">
        <f aca="false">(BL66/24)</f>
        <v>55037.5</v>
      </c>
      <c r="BP66" s="2" t="n">
        <v>1</v>
      </c>
      <c r="BQ66" s="2" t="n">
        <f aca="false">IF(BP66=1,1011800,IF(BP66=2,1011800,IF(BP66=3,1128400,IF(BP66=4,1186800,1261100))))</f>
        <v>1011800</v>
      </c>
      <c r="BR66" s="2" t="n">
        <f aca="false">(BQ66+BS66)/2</f>
        <v>1166350</v>
      </c>
      <c r="BS66" s="2" t="n">
        <f aca="false">IF(BP66=1,1320900,IF(BP66=2,1466700,IF(BP66=3,1612500,IF(BP66=4,1758300,1903800))))</f>
        <v>1320900</v>
      </c>
      <c r="BT66" s="2" t="n">
        <f aca="false">(BS66+3400)</f>
        <v>1324300</v>
      </c>
      <c r="BU66" s="2" t="n">
        <f aca="false">(BS66+2*3400)</f>
        <v>1327700</v>
      </c>
      <c r="BV66" s="2" t="n">
        <f aca="false">(BS66+3*3400)</f>
        <v>1331100</v>
      </c>
      <c r="BW66" s="2" t="n">
        <f aca="false">(BQ66/16)</f>
        <v>63237.5</v>
      </c>
      <c r="BX66" s="2" t="n">
        <f aca="false">(15*BW66)</f>
        <v>948562.5</v>
      </c>
      <c r="BY66" s="2" t="n">
        <f aca="false">(14*BW66)</f>
        <v>885325</v>
      </c>
      <c r="BZ66" s="2" t="n">
        <f aca="false">(10*BW66)</f>
        <v>632375</v>
      </c>
      <c r="CA66" s="2" t="n">
        <f aca="false">(8*BW66)</f>
        <v>505900</v>
      </c>
      <c r="CB66" s="2" t="n">
        <f aca="false">(6*BW66)</f>
        <v>379425</v>
      </c>
      <c r="CC66" s="2" t="n">
        <f aca="false">($CC$2*BW66)</f>
        <v>63237.5</v>
      </c>
    </row>
    <row r="67" customFormat="false" ht="18" hidden="false" customHeight="true" outlineLevel="0" collapsed="false">
      <c r="A67" s="1" t="s">
        <v>117</v>
      </c>
      <c r="B67" s="2" t="n">
        <v>32</v>
      </c>
      <c r="C67" s="2" t="n">
        <v>35</v>
      </c>
      <c r="D67" s="2" t="n">
        <v>2</v>
      </c>
      <c r="E67" s="2" t="n">
        <v>1</v>
      </c>
      <c r="F67" s="2" t="n">
        <v>1</v>
      </c>
      <c r="G67" s="2" t="n">
        <v>22.7</v>
      </c>
      <c r="H67" s="2" t="n">
        <v>15</v>
      </c>
      <c r="I67" s="2" t="n">
        <v>19.54</v>
      </c>
      <c r="J67" s="2" t="n">
        <v>48.58</v>
      </c>
      <c r="K67" s="2" t="n">
        <v>17</v>
      </c>
      <c r="L67" s="2" t="n">
        <v>10</v>
      </c>
      <c r="N67" s="2" t="n">
        <v>16</v>
      </c>
      <c r="O67" s="2" t="n">
        <v>22</v>
      </c>
      <c r="P67" s="2" t="n">
        <f aca="false">(O67/18)</f>
        <v>1.22222222222222</v>
      </c>
      <c r="Q67" s="2" t="n">
        <v>30</v>
      </c>
      <c r="R67" s="2" t="n">
        <f aca="false">(Q67/30)</f>
        <v>1</v>
      </c>
      <c r="S67" s="2" t="n">
        <f aca="false">(P67+R67)*27000</f>
        <v>60000</v>
      </c>
      <c r="T67" s="2" t="n">
        <f aca="false">(S67*1.35)</f>
        <v>81000</v>
      </c>
      <c r="U67" s="2" t="n">
        <f aca="false">(T67*12)</f>
        <v>972000</v>
      </c>
      <c r="V67" s="2" t="n">
        <f aca="false">(N67*400)</f>
        <v>6400</v>
      </c>
      <c r="W67" s="2" t="n">
        <f aca="false">(N67*3000)</f>
        <v>48000</v>
      </c>
      <c r="X67" s="2" t="n">
        <f aca="false">(U67+V67+W67)</f>
        <v>1026400</v>
      </c>
      <c r="Z67" s="2" t="n">
        <v>16</v>
      </c>
      <c r="AA67" s="2" t="n">
        <v>22</v>
      </c>
      <c r="AB67" s="2" t="n">
        <f aca="false">(AA67/18)</f>
        <v>1.22222222222222</v>
      </c>
      <c r="AC67" s="2" t="n">
        <v>15</v>
      </c>
      <c r="AD67" s="2" t="n">
        <f aca="false">(AC67/30)</f>
        <v>0.5</v>
      </c>
      <c r="AE67" s="2" t="n">
        <f aca="false">(AB67+AD67)*27000</f>
        <v>46500</v>
      </c>
      <c r="AF67" s="2" t="n">
        <f aca="false">(AE67*1.35)</f>
        <v>62775</v>
      </c>
      <c r="AG67" s="2" t="n">
        <f aca="false">(AF67*12)</f>
        <v>753300</v>
      </c>
      <c r="AH67" s="2" t="n">
        <f aca="false">(Z67*400)</f>
        <v>6400</v>
      </c>
      <c r="AI67" s="2" t="n">
        <f aca="false">(Z67*3000)</f>
        <v>48000</v>
      </c>
      <c r="AJ67" s="2" t="n">
        <f aca="false">(AG67+AH67+AI67)</f>
        <v>807700</v>
      </c>
      <c r="AL67" s="2" t="n">
        <v>24</v>
      </c>
      <c r="AM67" s="2" t="n">
        <v>33</v>
      </c>
      <c r="AN67" s="2" t="n">
        <f aca="false">(AM67/18)</f>
        <v>1.83333333333333</v>
      </c>
      <c r="AO67" s="2" t="n">
        <v>52.5</v>
      </c>
      <c r="AP67" s="2" t="n">
        <f aca="false">(AO67/35)</f>
        <v>1.5</v>
      </c>
      <c r="AQ67" s="2" t="n">
        <f aca="false">(AN67+AP67)*27000</f>
        <v>90000</v>
      </c>
      <c r="AR67" s="2" t="n">
        <f aca="false">(AQ67*1.35)</f>
        <v>121500</v>
      </c>
      <c r="AS67" s="2" t="n">
        <f aca="false">(AR67*12)</f>
        <v>1458000</v>
      </c>
      <c r="AT67" s="2" t="n">
        <f aca="false">(AL67*400)</f>
        <v>9600</v>
      </c>
      <c r="AU67" s="2" t="n">
        <f aca="false">(AL67*3000)</f>
        <v>72000</v>
      </c>
      <c r="AV67" s="2" t="n">
        <f aca="false">(AS67+AT67+AU67)</f>
        <v>1539600</v>
      </c>
      <c r="AX67" s="2" t="n">
        <v>24</v>
      </c>
      <c r="AY67" s="2" t="n">
        <v>33</v>
      </c>
      <c r="AZ67" s="2" t="n">
        <f aca="false">(AY67/18)</f>
        <v>1.83333333333333</v>
      </c>
      <c r="BA67" s="2" t="n">
        <v>30</v>
      </c>
      <c r="BB67" s="2" t="n">
        <f aca="false">(BA67/30)</f>
        <v>1</v>
      </c>
      <c r="BC67" s="2" t="n">
        <f aca="false">(AZ67+BB67)*27000</f>
        <v>76500</v>
      </c>
      <c r="BD67" s="2" t="n">
        <f aca="false">(BC67*1.35)</f>
        <v>103275</v>
      </c>
      <c r="BE67" s="2" t="n">
        <f aca="false">(BD67*12)</f>
        <v>1239300</v>
      </c>
      <c r="BF67" s="2" t="n">
        <f aca="false">(AX67*400)</f>
        <v>9600</v>
      </c>
      <c r="BG67" s="2" t="n">
        <f aca="false">(AX67*3000)</f>
        <v>72000</v>
      </c>
      <c r="BH67" s="2" t="n">
        <f aca="false">(BE67+BF67+BG67)</f>
        <v>1320900</v>
      </c>
      <c r="BJ67" s="2" t="n">
        <f aca="false">(AJ67+2*X67)/3</f>
        <v>953500</v>
      </c>
      <c r="BK67" s="2" t="n">
        <f aca="false">(BJ67+BL67)/2</f>
        <v>1210100</v>
      </c>
      <c r="BL67" s="2" t="n">
        <f aca="false">(BH67+2*AV67)/3</f>
        <v>1466700</v>
      </c>
      <c r="BM67" s="2" t="n">
        <f aca="false">(BJ67/17)</f>
        <v>56088.2352941177</v>
      </c>
      <c r="BN67" s="2" t="n">
        <f aca="false">(BK67/20)</f>
        <v>60505</v>
      </c>
      <c r="BO67" s="2" t="n">
        <f aca="false">(BL67/24)</f>
        <v>61112.5</v>
      </c>
      <c r="BP67" s="2" t="n">
        <v>2</v>
      </c>
      <c r="BQ67" s="2" t="n">
        <f aca="false">IF(BP67=1,1011800,IF(BP67=2,1011800,IF(BP67=3,1128400,IF(BP67=4,1186800,1261100))))</f>
        <v>1011800</v>
      </c>
      <c r="BR67" s="2" t="n">
        <f aca="false">(BQ67+BS67)/2</f>
        <v>1239250</v>
      </c>
      <c r="BS67" s="2" t="n">
        <f aca="false">IF(BP67=1,1320900,IF(BP67=2,1466700,IF(BP67=3,1612500,IF(BP67=4,1758300,1903800))))</f>
        <v>1466700</v>
      </c>
      <c r="BT67" s="2" t="n">
        <f aca="false">(BS67+3400)</f>
        <v>1470100</v>
      </c>
      <c r="BU67" s="2" t="n">
        <f aca="false">(BS67+2*3400)</f>
        <v>1473500</v>
      </c>
      <c r="BV67" s="2" t="n">
        <f aca="false">(BS67+3*3400)</f>
        <v>1476900</v>
      </c>
      <c r="BW67" s="2" t="n">
        <f aca="false">(BQ67/16)</f>
        <v>63237.5</v>
      </c>
      <c r="BX67" s="2" t="n">
        <f aca="false">(15*BW67)</f>
        <v>948562.5</v>
      </c>
      <c r="BY67" s="2" t="n">
        <f aca="false">(14*BW67)</f>
        <v>885325</v>
      </c>
      <c r="BZ67" s="2" t="n">
        <f aca="false">(10*BW67)</f>
        <v>632375</v>
      </c>
      <c r="CA67" s="2" t="n">
        <f aca="false">(8*BW67)</f>
        <v>505900</v>
      </c>
      <c r="CB67" s="2" t="n">
        <f aca="false">(6*BW67)</f>
        <v>379425</v>
      </c>
      <c r="CC67" s="2" t="n">
        <f aca="false">($CC$2*BW67)</f>
        <v>63237.5</v>
      </c>
    </row>
    <row r="68" customFormat="false" ht="18" hidden="false" customHeight="true" outlineLevel="0" collapsed="false">
      <c r="A68" s="1" t="s">
        <v>118</v>
      </c>
      <c r="B68" s="2" t="n">
        <v>32</v>
      </c>
      <c r="C68" s="2" t="n">
        <v>35</v>
      </c>
      <c r="D68" s="2" t="n">
        <v>2</v>
      </c>
      <c r="E68" s="2" t="n">
        <v>1</v>
      </c>
      <c r="F68" s="2" t="n">
        <v>1</v>
      </c>
      <c r="G68" s="2" t="n">
        <v>22.7</v>
      </c>
      <c r="H68" s="2" t="n">
        <v>15</v>
      </c>
      <c r="I68" s="2" t="n">
        <v>20.9</v>
      </c>
      <c r="J68" s="2" t="n">
        <v>30.43</v>
      </c>
      <c r="K68" s="2" t="n">
        <v>12</v>
      </c>
      <c r="N68" s="2" t="n">
        <v>16</v>
      </c>
      <c r="O68" s="2" t="n">
        <v>22</v>
      </c>
      <c r="P68" s="2" t="n">
        <f aca="false">(O68/18)</f>
        <v>1.22222222222222</v>
      </c>
      <c r="Q68" s="2" t="n">
        <v>30</v>
      </c>
      <c r="R68" s="2" t="n">
        <f aca="false">(Q68/30)</f>
        <v>1</v>
      </c>
      <c r="S68" s="2" t="n">
        <f aca="false">(P68+R68)*27000</f>
        <v>60000</v>
      </c>
      <c r="T68" s="2" t="n">
        <f aca="false">(S68*1.35)</f>
        <v>81000</v>
      </c>
      <c r="U68" s="2" t="n">
        <f aca="false">(T68*12)</f>
        <v>972000</v>
      </c>
      <c r="V68" s="2" t="n">
        <f aca="false">(N68*400)</f>
        <v>6400</v>
      </c>
      <c r="W68" s="2" t="n">
        <f aca="false">(N68*3000)</f>
        <v>48000</v>
      </c>
      <c r="X68" s="2" t="n">
        <f aca="false">(U68+V68+W68)</f>
        <v>1026400</v>
      </c>
      <c r="Z68" s="2" t="n">
        <v>16</v>
      </c>
      <c r="AA68" s="2" t="n">
        <v>22</v>
      </c>
      <c r="AB68" s="2" t="n">
        <f aca="false">(AA68/18)</f>
        <v>1.22222222222222</v>
      </c>
      <c r="AC68" s="2" t="n">
        <v>30</v>
      </c>
      <c r="AD68" s="2" t="n">
        <f aca="false">(AC68/30)</f>
        <v>1</v>
      </c>
      <c r="AE68" s="2" t="n">
        <f aca="false">(AB68+AD68)*27000</f>
        <v>60000</v>
      </c>
      <c r="AF68" s="2" t="n">
        <f aca="false">(AE68*1.35)</f>
        <v>81000</v>
      </c>
      <c r="AG68" s="2" t="n">
        <f aca="false">(AF68*12)</f>
        <v>972000</v>
      </c>
      <c r="AH68" s="2" t="n">
        <f aca="false">(Z68*400)</f>
        <v>6400</v>
      </c>
      <c r="AI68" s="2" t="n">
        <f aca="false">(Z68*3000)</f>
        <v>48000</v>
      </c>
      <c r="AJ68" s="2" t="n">
        <f aca="false">(AG68+AH68+AI68)</f>
        <v>1026400</v>
      </c>
      <c r="AL68" s="2" t="n">
        <v>24</v>
      </c>
      <c r="AM68" s="2" t="n">
        <v>33</v>
      </c>
      <c r="AN68" s="2" t="n">
        <f aca="false">(AM68/18)</f>
        <v>1.83333333333333</v>
      </c>
      <c r="AO68" s="2" t="n">
        <v>35</v>
      </c>
      <c r="AP68" s="2" t="n">
        <f aca="false">(AO68/35)</f>
        <v>1</v>
      </c>
      <c r="AQ68" s="2" t="n">
        <f aca="false">(AN68+AP68)*27000</f>
        <v>76500</v>
      </c>
      <c r="AR68" s="2" t="n">
        <f aca="false">(AQ68*1.35)</f>
        <v>103275</v>
      </c>
      <c r="AS68" s="2" t="n">
        <f aca="false">(AR68*12)</f>
        <v>1239300</v>
      </c>
      <c r="AT68" s="2" t="n">
        <f aca="false">(AL68*400)</f>
        <v>9600</v>
      </c>
      <c r="AU68" s="2" t="n">
        <f aca="false">(AL68*3000)</f>
        <v>72000</v>
      </c>
      <c r="AV68" s="2" t="n">
        <f aca="false">(AS68+AT68+AU68)</f>
        <v>1320900</v>
      </c>
      <c r="AX68" s="2" t="n">
        <v>24</v>
      </c>
      <c r="AY68" s="2" t="n">
        <v>33</v>
      </c>
      <c r="AZ68" s="2" t="n">
        <f aca="false">(AY68/18)</f>
        <v>1.83333333333333</v>
      </c>
      <c r="BA68" s="2" t="n">
        <v>30</v>
      </c>
      <c r="BB68" s="2" t="n">
        <f aca="false">(BA68/30)</f>
        <v>1</v>
      </c>
      <c r="BC68" s="2" t="n">
        <f aca="false">(AZ68+BB68)*27000</f>
        <v>76500</v>
      </c>
      <c r="BD68" s="2" t="n">
        <f aca="false">(BC68*1.35)</f>
        <v>103275</v>
      </c>
      <c r="BE68" s="2" t="n">
        <f aca="false">(BD68*12)</f>
        <v>1239300</v>
      </c>
      <c r="BF68" s="2" t="n">
        <f aca="false">(AX68*400)</f>
        <v>9600</v>
      </c>
      <c r="BG68" s="2" t="n">
        <f aca="false">(AX68*3000)</f>
        <v>72000</v>
      </c>
      <c r="BH68" s="2" t="n">
        <f aca="false">(BE68+BF68+BG68)</f>
        <v>1320900</v>
      </c>
      <c r="BJ68" s="2" t="n">
        <f aca="false">(AJ68+2*X68)/3</f>
        <v>1026400</v>
      </c>
      <c r="BK68" s="2" t="n">
        <f aca="false">(BJ68+BL68)/2</f>
        <v>1173650</v>
      </c>
      <c r="BL68" s="2" t="n">
        <f aca="false">(BH68+2*AV68)/3</f>
        <v>1320900</v>
      </c>
      <c r="BM68" s="2" t="n">
        <f aca="false">(BJ68/17)</f>
        <v>60376.4705882353</v>
      </c>
      <c r="BN68" s="2" t="n">
        <f aca="false">(BK68/20)</f>
        <v>58682.5</v>
      </c>
      <c r="BO68" s="2" t="n">
        <f aca="false">(BL68/24)</f>
        <v>55037.5</v>
      </c>
      <c r="BP68" s="2" t="n">
        <v>1</v>
      </c>
      <c r="BQ68" s="2" t="n">
        <f aca="false">IF(BP68=1,1011800,IF(BP68=2,1011800,IF(BP68=3,1128400,IF(BP68=4,1186800,1261100))))</f>
        <v>1011800</v>
      </c>
      <c r="BR68" s="2" t="n">
        <f aca="false">(BQ68+BS68)/2</f>
        <v>1166350</v>
      </c>
      <c r="BS68" s="2" t="n">
        <f aca="false">IF(BP68=1,1320900,IF(BP68=2,1466700,IF(BP68=3,1612500,IF(BP68=4,1758300,1903800))))</f>
        <v>1320900</v>
      </c>
      <c r="BT68" s="2" t="n">
        <f aca="false">(BS68+3400)</f>
        <v>1324300</v>
      </c>
      <c r="BU68" s="2" t="n">
        <f aca="false">(BS68+2*3400)</f>
        <v>1327700</v>
      </c>
      <c r="BV68" s="2" t="n">
        <f aca="false">(BS68+3*3400)</f>
        <v>1331100</v>
      </c>
      <c r="BW68" s="2" t="n">
        <f aca="false">(BQ68/16)</f>
        <v>63237.5</v>
      </c>
      <c r="BX68" s="2" t="n">
        <f aca="false">(15*BW68)</f>
        <v>948562.5</v>
      </c>
      <c r="BY68" s="2" t="n">
        <f aca="false">(14*BW68)</f>
        <v>885325</v>
      </c>
      <c r="BZ68" s="2" t="n">
        <f aca="false">(10*BW68)</f>
        <v>632375</v>
      </c>
      <c r="CA68" s="2" t="n">
        <f aca="false">(8*BW68)</f>
        <v>505900</v>
      </c>
      <c r="CB68" s="2" t="n">
        <f aca="false">(6*BW68)</f>
        <v>379425</v>
      </c>
      <c r="CC68" s="2" t="n">
        <f aca="false">($CC$2*BW68)</f>
        <v>63237.5</v>
      </c>
    </row>
    <row r="69" customFormat="false" ht="18" hidden="false" customHeight="true" outlineLevel="0" collapsed="false">
      <c r="A69" s="1" t="s">
        <v>119</v>
      </c>
      <c r="B69" s="2" t="n">
        <v>32</v>
      </c>
      <c r="C69" s="2" t="n">
        <v>35</v>
      </c>
      <c r="D69" s="2" t="n">
        <v>2</v>
      </c>
      <c r="E69" s="2" t="n">
        <v>1</v>
      </c>
      <c r="F69" s="2" t="n">
        <v>1</v>
      </c>
      <c r="G69" s="2" t="n">
        <v>22.7</v>
      </c>
      <c r="H69" s="2" t="n">
        <v>15</v>
      </c>
      <c r="I69" s="2" t="n">
        <v>19.54</v>
      </c>
      <c r="J69" s="2" t="n">
        <v>48.58</v>
      </c>
      <c r="K69" s="2" t="n">
        <v>17</v>
      </c>
      <c r="L69" s="2" t="n">
        <v>10</v>
      </c>
      <c r="N69" s="2" t="n">
        <v>16</v>
      </c>
      <c r="O69" s="2" t="n">
        <v>22</v>
      </c>
      <c r="P69" s="2" t="n">
        <f aca="false">(O69/18)</f>
        <v>1.22222222222222</v>
      </c>
      <c r="Q69" s="2" t="n">
        <v>30</v>
      </c>
      <c r="R69" s="2" t="n">
        <f aca="false">(Q69/30)</f>
        <v>1</v>
      </c>
      <c r="S69" s="2" t="n">
        <f aca="false">(P69+R69)*27000</f>
        <v>60000</v>
      </c>
      <c r="T69" s="2" t="n">
        <f aca="false">(S69*1.35)</f>
        <v>81000</v>
      </c>
      <c r="U69" s="2" t="n">
        <f aca="false">(T69*12)</f>
        <v>972000</v>
      </c>
      <c r="V69" s="2" t="n">
        <f aca="false">(N69*400)</f>
        <v>6400</v>
      </c>
      <c r="W69" s="2" t="n">
        <f aca="false">(N69*3000)</f>
        <v>48000</v>
      </c>
      <c r="X69" s="2" t="n">
        <f aca="false">(U69+V69+W69)</f>
        <v>1026400</v>
      </c>
      <c r="Z69" s="2" t="n">
        <v>16</v>
      </c>
      <c r="AA69" s="2" t="n">
        <v>22</v>
      </c>
      <c r="AB69" s="2" t="n">
        <f aca="false">(AA69/18)</f>
        <v>1.22222222222222</v>
      </c>
      <c r="AC69" s="2" t="n">
        <v>15</v>
      </c>
      <c r="AD69" s="2" t="n">
        <f aca="false">(AC69/30)</f>
        <v>0.5</v>
      </c>
      <c r="AE69" s="2" t="n">
        <f aca="false">(AB69+AD69)*27000</f>
        <v>46500</v>
      </c>
      <c r="AF69" s="2" t="n">
        <f aca="false">(AE69*1.35)</f>
        <v>62775</v>
      </c>
      <c r="AG69" s="2" t="n">
        <f aca="false">(AF69*12)</f>
        <v>753300</v>
      </c>
      <c r="AH69" s="2" t="n">
        <f aca="false">(Z69*400)</f>
        <v>6400</v>
      </c>
      <c r="AI69" s="2" t="n">
        <f aca="false">(Z69*3000)</f>
        <v>48000</v>
      </c>
      <c r="AJ69" s="2" t="n">
        <f aca="false">(AG69+AH69+AI69)</f>
        <v>807700</v>
      </c>
      <c r="AL69" s="2" t="n">
        <v>24</v>
      </c>
      <c r="AM69" s="2" t="n">
        <v>33</v>
      </c>
      <c r="AN69" s="2" t="n">
        <f aca="false">(AM69/18)</f>
        <v>1.83333333333333</v>
      </c>
      <c r="AO69" s="2" t="n">
        <v>52.5</v>
      </c>
      <c r="AP69" s="2" t="n">
        <f aca="false">(AO69/35)</f>
        <v>1.5</v>
      </c>
      <c r="AQ69" s="2" t="n">
        <f aca="false">(AN69+AP69)*27000</f>
        <v>90000</v>
      </c>
      <c r="AR69" s="2" t="n">
        <f aca="false">(AQ69*1.35)</f>
        <v>121500</v>
      </c>
      <c r="AS69" s="2" t="n">
        <f aca="false">(AR69*12)</f>
        <v>1458000</v>
      </c>
      <c r="AT69" s="2" t="n">
        <f aca="false">(AL69*400)</f>
        <v>9600</v>
      </c>
      <c r="AU69" s="2" t="n">
        <f aca="false">(AL69*3000)</f>
        <v>72000</v>
      </c>
      <c r="AV69" s="2" t="n">
        <f aca="false">(AS69+AT69+AU69)</f>
        <v>1539600</v>
      </c>
      <c r="AX69" s="2" t="n">
        <v>24</v>
      </c>
      <c r="AY69" s="2" t="n">
        <v>33</v>
      </c>
      <c r="AZ69" s="2" t="n">
        <f aca="false">(AY69/18)</f>
        <v>1.83333333333333</v>
      </c>
      <c r="BA69" s="2" t="n">
        <v>30</v>
      </c>
      <c r="BB69" s="2" t="n">
        <f aca="false">(BA69/30)</f>
        <v>1</v>
      </c>
      <c r="BC69" s="2" t="n">
        <f aca="false">(AZ69+BB69)*27000</f>
        <v>76500</v>
      </c>
      <c r="BD69" s="2" t="n">
        <f aca="false">(BC69*1.35)</f>
        <v>103275</v>
      </c>
      <c r="BE69" s="2" t="n">
        <f aca="false">(BD69*12)</f>
        <v>1239300</v>
      </c>
      <c r="BF69" s="2" t="n">
        <f aca="false">(AX69*400)</f>
        <v>9600</v>
      </c>
      <c r="BG69" s="2" t="n">
        <f aca="false">(AX69*3000)</f>
        <v>72000</v>
      </c>
      <c r="BH69" s="2" t="n">
        <f aca="false">(BE69+BF69+BG69)</f>
        <v>1320900</v>
      </c>
      <c r="BJ69" s="2" t="n">
        <f aca="false">(AJ69+2*X69)/3</f>
        <v>953500</v>
      </c>
      <c r="BK69" s="2" t="n">
        <f aca="false">(BJ69+BL69)/2</f>
        <v>1210100</v>
      </c>
      <c r="BL69" s="2" t="n">
        <f aca="false">(BH69+2*AV69)/3</f>
        <v>1466700</v>
      </c>
      <c r="BM69" s="2" t="n">
        <f aca="false">(BJ69/17)</f>
        <v>56088.2352941177</v>
      </c>
      <c r="BN69" s="2" t="n">
        <f aca="false">(BK69/20)</f>
        <v>60505</v>
      </c>
      <c r="BO69" s="2" t="n">
        <f aca="false">(BL69/24)</f>
        <v>61112.5</v>
      </c>
      <c r="BP69" s="2" t="n">
        <v>2</v>
      </c>
      <c r="BQ69" s="2" t="n">
        <f aca="false">IF(BP69=1,1011800,IF(BP69=2,1011800,IF(BP69=3,1128400,IF(BP69=4,1186800,1261100))))</f>
        <v>1011800</v>
      </c>
      <c r="BR69" s="2" t="n">
        <f aca="false">(BQ69+BS69)/2</f>
        <v>1239250</v>
      </c>
      <c r="BS69" s="2" t="n">
        <f aca="false">IF(BP69=1,1320900,IF(BP69=2,1466700,IF(BP69=3,1612500,IF(BP69=4,1758300,1903800))))</f>
        <v>1466700</v>
      </c>
      <c r="BT69" s="2" t="n">
        <f aca="false">(BS69+3400)</f>
        <v>1470100</v>
      </c>
      <c r="BU69" s="2" t="n">
        <f aca="false">(BS69+2*3400)</f>
        <v>1473500</v>
      </c>
      <c r="BV69" s="2" t="n">
        <f aca="false">(BS69+3*3400)</f>
        <v>1476900</v>
      </c>
      <c r="BW69" s="2" t="n">
        <f aca="false">(BQ69/16)</f>
        <v>63237.5</v>
      </c>
      <c r="BX69" s="2" t="n">
        <f aca="false">(15*BW69)</f>
        <v>948562.5</v>
      </c>
      <c r="BY69" s="2" t="n">
        <f aca="false">(14*BW69)</f>
        <v>885325</v>
      </c>
      <c r="BZ69" s="2" t="n">
        <f aca="false">(10*BW69)</f>
        <v>632375</v>
      </c>
      <c r="CA69" s="2" t="n">
        <f aca="false">(8*BW69)</f>
        <v>505900</v>
      </c>
      <c r="CB69" s="2" t="n">
        <f aca="false">(6*BW69)</f>
        <v>379425</v>
      </c>
      <c r="CC69" s="2" t="n">
        <f aca="false">($CC$2*BW69)</f>
        <v>63237.5</v>
      </c>
    </row>
    <row r="70" customFormat="false" ht="18" hidden="false" customHeight="true" outlineLevel="0" collapsed="false">
      <c r="A70" s="1" t="s">
        <v>120</v>
      </c>
      <c r="B70" s="2" t="n">
        <v>32</v>
      </c>
      <c r="C70" s="2" t="n">
        <v>35</v>
      </c>
      <c r="D70" s="2" t="n">
        <v>2</v>
      </c>
      <c r="E70" s="2" t="n">
        <v>1</v>
      </c>
      <c r="F70" s="2" t="n">
        <v>1</v>
      </c>
      <c r="G70" s="2" t="n">
        <v>22.7</v>
      </c>
      <c r="H70" s="2" t="n">
        <v>12</v>
      </c>
      <c r="I70" s="2" t="n">
        <v>30.96</v>
      </c>
      <c r="J70" s="2" t="n">
        <v>41.5</v>
      </c>
      <c r="K70" s="2" t="n">
        <v>12</v>
      </c>
      <c r="L70" s="2" t="n">
        <v>8</v>
      </c>
      <c r="N70" s="2" t="n">
        <v>16</v>
      </c>
      <c r="O70" s="2" t="n">
        <v>25</v>
      </c>
      <c r="P70" s="2" t="n">
        <f aca="false">(O70/18)</f>
        <v>1.38888888888889</v>
      </c>
      <c r="Q70" s="2" t="n">
        <v>30</v>
      </c>
      <c r="R70" s="2" t="n">
        <f aca="false">(Q70/30)</f>
        <v>1</v>
      </c>
      <c r="S70" s="2" t="n">
        <f aca="false">(P70+R70)*27000</f>
        <v>64500</v>
      </c>
      <c r="T70" s="2" t="n">
        <f aca="false">(S70*1.35)</f>
        <v>87075</v>
      </c>
      <c r="U70" s="2" t="n">
        <f aca="false">(T70*12)</f>
        <v>1044900</v>
      </c>
      <c r="V70" s="2" t="n">
        <f aca="false">(N70*400)</f>
        <v>6400</v>
      </c>
      <c r="W70" s="2" t="n">
        <f aca="false">(N70*3000)</f>
        <v>48000</v>
      </c>
      <c r="X70" s="2" t="n">
        <f aca="false">(U70+V70+W70)</f>
        <v>1099300</v>
      </c>
      <c r="Z70" s="2" t="n">
        <v>16</v>
      </c>
      <c r="AA70" s="2" t="n">
        <v>25</v>
      </c>
      <c r="AB70" s="2" t="n">
        <f aca="false">(AA70/18)</f>
        <v>1.38888888888889</v>
      </c>
      <c r="AC70" s="2" t="n">
        <v>24</v>
      </c>
      <c r="AD70" s="2" t="n">
        <f aca="false">(AC70/30)</f>
        <v>0.8</v>
      </c>
      <c r="AE70" s="2" t="n">
        <f aca="false">(AB70+AD70)*27000</f>
        <v>59100</v>
      </c>
      <c r="AF70" s="2" t="n">
        <f aca="false">(AE70*1.35)</f>
        <v>79785</v>
      </c>
      <c r="AG70" s="2" t="n">
        <f aca="false">(AF70*12)</f>
        <v>957420</v>
      </c>
      <c r="AH70" s="2" t="n">
        <f aca="false">(Z70*400)</f>
        <v>6400</v>
      </c>
      <c r="AI70" s="2" t="n">
        <f aca="false">(Z70*3000)</f>
        <v>48000</v>
      </c>
      <c r="AJ70" s="2" t="n">
        <f aca="false">(AG70+AH70+AI70)</f>
        <v>1011820</v>
      </c>
      <c r="AL70" s="2" t="n">
        <v>24</v>
      </c>
      <c r="AM70" s="2" t="n">
        <v>33</v>
      </c>
      <c r="AN70" s="2" t="n">
        <f aca="false">(AM70/18)</f>
        <v>1.83333333333333</v>
      </c>
      <c r="AO70" s="2" t="n">
        <v>52.5</v>
      </c>
      <c r="AP70" s="2" t="n">
        <f aca="false">(AO70/35)</f>
        <v>1.5</v>
      </c>
      <c r="AQ70" s="2" t="n">
        <f aca="false">(AN70+AP70)*27000</f>
        <v>90000</v>
      </c>
      <c r="AR70" s="2" t="n">
        <f aca="false">(AQ70*1.35)</f>
        <v>121500</v>
      </c>
      <c r="AS70" s="2" t="n">
        <f aca="false">(AR70*12)</f>
        <v>1458000</v>
      </c>
      <c r="AT70" s="2" t="n">
        <f aca="false">(AL70*400)</f>
        <v>9600</v>
      </c>
      <c r="AU70" s="2" t="n">
        <f aca="false">(AL70*3000)</f>
        <v>72000</v>
      </c>
      <c r="AV70" s="2" t="n">
        <f aca="false">(AS70+AT70+AU70)</f>
        <v>1539600</v>
      </c>
      <c r="AX70" s="2" t="n">
        <v>24</v>
      </c>
      <c r="AY70" s="2" t="n">
        <v>33</v>
      </c>
      <c r="AZ70" s="2" t="n">
        <f aca="false">(AY70/18)</f>
        <v>1.83333333333333</v>
      </c>
      <c r="BA70" s="2" t="n">
        <v>30</v>
      </c>
      <c r="BB70" s="2" t="n">
        <f aca="false">(BA70/30)</f>
        <v>1</v>
      </c>
      <c r="BC70" s="2" t="n">
        <f aca="false">(AZ70+BB70)*27000</f>
        <v>76500</v>
      </c>
      <c r="BD70" s="2" t="n">
        <f aca="false">(BC70*1.35)</f>
        <v>103275</v>
      </c>
      <c r="BE70" s="2" t="n">
        <f aca="false">(BD70*12)</f>
        <v>1239300</v>
      </c>
      <c r="BF70" s="2" t="n">
        <f aca="false">(AX70*400)</f>
        <v>9600</v>
      </c>
      <c r="BG70" s="2" t="n">
        <f aca="false">(AX70*3000)</f>
        <v>72000</v>
      </c>
      <c r="BH70" s="2" t="n">
        <f aca="false">(BE70+BF70+BG70)</f>
        <v>1320900</v>
      </c>
      <c r="BJ70" s="2" t="n">
        <f aca="false">(AJ70+2*X70)/3</f>
        <v>1070140</v>
      </c>
      <c r="BK70" s="2" t="n">
        <f aca="false">(BJ70+BL70)/2</f>
        <v>1268420</v>
      </c>
      <c r="BL70" s="2" t="n">
        <f aca="false">(BH70+2*AV70)/3</f>
        <v>1466700</v>
      </c>
      <c r="BM70" s="2" t="n">
        <f aca="false">(BJ70/17)</f>
        <v>62949.4117647059</v>
      </c>
      <c r="BN70" s="2" t="n">
        <f aca="false">(BK70/20)</f>
        <v>63421</v>
      </c>
      <c r="BO70" s="2" t="n">
        <f aca="false">(BL70/24)</f>
        <v>61112.5</v>
      </c>
      <c r="BP70" s="2" t="n">
        <v>2</v>
      </c>
      <c r="BQ70" s="2" t="n">
        <f aca="false">IF(BP70=1,1011800,IF(BP70=2,1011800,IF(BP70=3,1128400,IF(BP70=4,1186800,1261100))))</f>
        <v>1011800</v>
      </c>
      <c r="BR70" s="2" t="n">
        <f aca="false">(BQ70+BS70)/2</f>
        <v>1239250</v>
      </c>
      <c r="BS70" s="2" t="n">
        <f aca="false">IF(BP70=1,1320900,IF(BP70=2,1466700,IF(BP70=3,1612500,IF(BP70=4,1758300,1903800))))</f>
        <v>1466700</v>
      </c>
      <c r="BT70" s="2" t="n">
        <f aca="false">(BS70+3400)</f>
        <v>1470100</v>
      </c>
      <c r="BU70" s="2" t="n">
        <f aca="false">(BS70+2*3400)</f>
        <v>1473500</v>
      </c>
      <c r="BV70" s="2" t="n">
        <f aca="false">(BS70+3*3400)</f>
        <v>1476900</v>
      </c>
      <c r="BW70" s="2" t="n">
        <f aca="false">(BQ70/16)</f>
        <v>63237.5</v>
      </c>
      <c r="BX70" s="2" t="n">
        <f aca="false">(15*BW70)</f>
        <v>948562.5</v>
      </c>
      <c r="BY70" s="2" t="n">
        <f aca="false">(14*BW70)</f>
        <v>885325</v>
      </c>
      <c r="BZ70" s="2" t="n">
        <f aca="false">(10*BW70)</f>
        <v>632375</v>
      </c>
      <c r="CA70" s="2" t="n">
        <f aca="false">(8*BW70)</f>
        <v>505900</v>
      </c>
      <c r="CB70" s="2" t="n">
        <f aca="false">(6*BW70)</f>
        <v>379425</v>
      </c>
      <c r="CC70" s="2" t="n">
        <f aca="false">($CC$2*BW70)</f>
        <v>63237.5</v>
      </c>
    </row>
    <row r="71" customFormat="false" ht="18" hidden="false" customHeight="true" outlineLevel="0" collapsed="false">
      <c r="A71" s="1" t="s">
        <v>121</v>
      </c>
      <c r="B71" s="2" t="n">
        <v>32</v>
      </c>
      <c r="C71" s="2" t="n">
        <v>35</v>
      </c>
      <c r="D71" s="2" t="n">
        <v>3.3</v>
      </c>
      <c r="E71" s="2" t="n">
        <v>1</v>
      </c>
      <c r="F71" s="2" t="n">
        <v>1</v>
      </c>
      <c r="G71" s="2" t="n">
        <v>21</v>
      </c>
      <c r="H71" s="2" t="n">
        <v>14</v>
      </c>
      <c r="I71" s="2" t="n">
        <v>20.9</v>
      </c>
      <c r="J71" s="2" t="n">
        <v>33.34</v>
      </c>
      <c r="K71" s="2" t="n">
        <v>17</v>
      </c>
      <c r="L71" s="2" t="n">
        <v>12</v>
      </c>
      <c r="N71" s="2" t="n">
        <v>16</v>
      </c>
      <c r="O71" s="2" t="n">
        <v>22</v>
      </c>
      <c r="P71" s="2" t="n">
        <f aca="false">(O71/18)</f>
        <v>1.22222222222222</v>
      </c>
      <c r="Q71" s="2" t="n">
        <v>30</v>
      </c>
      <c r="R71" s="2" t="n">
        <f aca="false">(Q71/30)</f>
        <v>1</v>
      </c>
      <c r="S71" s="2" t="n">
        <f aca="false">(P71+R71)*27000</f>
        <v>60000</v>
      </c>
      <c r="T71" s="2" t="n">
        <f aca="false">(S71*1.35)</f>
        <v>81000</v>
      </c>
      <c r="U71" s="2" t="n">
        <f aca="false">(T71*12)</f>
        <v>972000</v>
      </c>
      <c r="V71" s="2" t="n">
        <f aca="false">(N71*400)</f>
        <v>6400</v>
      </c>
      <c r="W71" s="2" t="n">
        <f aca="false">(N71*3000)</f>
        <v>48000</v>
      </c>
      <c r="X71" s="2" t="n">
        <f aca="false">(U71+V71+W71)</f>
        <v>1026400</v>
      </c>
      <c r="Z71" s="2" t="n">
        <v>16</v>
      </c>
      <c r="AA71" s="2" t="n">
        <v>22</v>
      </c>
      <c r="AB71" s="2" t="n">
        <f aca="false">(AA71/18)</f>
        <v>1.22222222222222</v>
      </c>
      <c r="AC71" s="2" t="n">
        <v>15</v>
      </c>
      <c r="AD71" s="2" t="n">
        <f aca="false">(AC71/30)</f>
        <v>0.5</v>
      </c>
      <c r="AE71" s="2" t="n">
        <f aca="false">(AB71+AD71)*27000</f>
        <v>46500</v>
      </c>
      <c r="AF71" s="2" t="n">
        <f aca="false">(AE71*1.35)</f>
        <v>62775</v>
      </c>
      <c r="AG71" s="2" t="n">
        <f aca="false">(AF71*12)</f>
        <v>753300</v>
      </c>
      <c r="AH71" s="2" t="n">
        <f aca="false">(Z71*400)</f>
        <v>6400</v>
      </c>
      <c r="AI71" s="2" t="n">
        <f aca="false">(Z71*3000)</f>
        <v>48000</v>
      </c>
      <c r="AJ71" s="2" t="n">
        <f aca="false">(AG71+AH71+AI71)</f>
        <v>807700</v>
      </c>
      <c r="AL71" s="2" t="n">
        <v>24</v>
      </c>
      <c r="AM71" s="2" t="n">
        <v>33</v>
      </c>
      <c r="AN71" s="2" t="n">
        <f aca="false">(AM71/18)</f>
        <v>1.83333333333333</v>
      </c>
      <c r="AO71" s="2" t="n">
        <v>35</v>
      </c>
      <c r="AP71" s="2" t="n">
        <f aca="false">(AO71/35)</f>
        <v>1</v>
      </c>
      <c r="AQ71" s="2" t="n">
        <f aca="false">(AN71+AP71)*27000</f>
        <v>76500</v>
      </c>
      <c r="AR71" s="2" t="n">
        <f aca="false">(AQ71*1.35)</f>
        <v>103275</v>
      </c>
      <c r="AS71" s="2" t="n">
        <f aca="false">(AR71*12)</f>
        <v>1239300</v>
      </c>
      <c r="AT71" s="2" t="n">
        <f aca="false">(AL71*400)</f>
        <v>9600</v>
      </c>
      <c r="AU71" s="2" t="n">
        <f aca="false">(AL71*3000)</f>
        <v>72000</v>
      </c>
      <c r="AV71" s="2" t="n">
        <f aca="false">(AS71+AT71+AU71)</f>
        <v>1320900</v>
      </c>
      <c r="AX71" s="2" t="n">
        <v>24</v>
      </c>
      <c r="AY71" s="2" t="n">
        <v>33</v>
      </c>
      <c r="AZ71" s="2" t="n">
        <f aca="false">(AY71/18)</f>
        <v>1.83333333333333</v>
      </c>
      <c r="BA71" s="2" t="n">
        <v>30</v>
      </c>
      <c r="BB71" s="2" t="n">
        <f aca="false">(BA71/30)</f>
        <v>1</v>
      </c>
      <c r="BC71" s="2" t="n">
        <f aca="false">(AZ71+BB71)*27000</f>
        <v>76500</v>
      </c>
      <c r="BD71" s="2" t="n">
        <f aca="false">(BC71*1.35)</f>
        <v>103275</v>
      </c>
      <c r="BE71" s="2" t="n">
        <f aca="false">(BD71*12)</f>
        <v>1239300</v>
      </c>
      <c r="BF71" s="2" t="n">
        <f aca="false">(AX71*400)</f>
        <v>9600</v>
      </c>
      <c r="BG71" s="2" t="n">
        <f aca="false">(AX71*3000)</f>
        <v>72000</v>
      </c>
      <c r="BH71" s="2" t="n">
        <f aca="false">(BE71+BF71+BG71)</f>
        <v>1320900</v>
      </c>
      <c r="BJ71" s="2" t="n">
        <f aca="false">(AJ71+2*X71)/3</f>
        <v>953500</v>
      </c>
      <c r="BK71" s="2" t="n">
        <f aca="false">(BJ71+BL71)/2</f>
        <v>1137200</v>
      </c>
      <c r="BL71" s="2" t="n">
        <f aca="false">(BH71+2*AV71)/3</f>
        <v>1320900</v>
      </c>
      <c r="BM71" s="2" t="n">
        <f aca="false">(BJ71/17)</f>
        <v>56088.2352941177</v>
      </c>
      <c r="BN71" s="2" t="n">
        <f aca="false">(BK71/20)</f>
        <v>56860</v>
      </c>
      <c r="BO71" s="2" t="n">
        <f aca="false">(BL71/24)</f>
        <v>55037.5</v>
      </c>
      <c r="BP71" s="2" t="n">
        <v>1</v>
      </c>
      <c r="BQ71" s="2" t="n">
        <f aca="false">IF(BP71=1,1011800,IF(BP71=2,1011800,IF(BP71=3,1128400,IF(BP71=4,1186800,1261100))))</f>
        <v>1011800</v>
      </c>
      <c r="BR71" s="2" t="n">
        <f aca="false">(BQ71+BS71)/2</f>
        <v>1166350</v>
      </c>
      <c r="BS71" s="2" t="n">
        <f aca="false">IF(BP71=1,1320900,IF(BP71=2,1466700,IF(BP71=3,1612500,IF(BP71=4,1758300,1903800))))</f>
        <v>1320900</v>
      </c>
      <c r="BT71" s="2" t="n">
        <f aca="false">(BS71+3400)</f>
        <v>1324300</v>
      </c>
      <c r="BU71" s="2" t="n">
        <f aca="false">(BS71+2*3400)</f>
        <v>1327700</v>
      </c>
      <c r="BV71" s="2" t="n">
        <f aca="false">(BS71+3*3400)</f>
        <v>1331100</v>
      </c>
      <c r="BW71" s="2" t="n">
        <f aca="false">(BQ71/16)</f>
        <v>63237.5</v>
      </c>
      <c r="BX71" s="2" t="n">
        <f aca="false">(15*BW71)</f>
        <v>948562.5</v>
      </c>
      <c r="BY71" s="2" t="n">
        <f aca="false">(14*BW71)</f>
        <v>885325</v>
      </c>
      <c r="BZ71" s="2" t="n">
        <f aca="false">(10*BW71)</f>
        <v>632375</v>
      </c>
      <c r="CA71" s="2" t="n">
        <f aca="false">(8*BW71)</f>
        <v>505900</v>
      </c>
      <c r="CB71" s="2" t="n">
        <f aca="false">(6*BW71)</f>
        <v>379425</v>
      </c>
      <c r="CC71" s="2" t="n">
        <f aca="false">($CC$2*BW71)</f>
        <v>63237.5</v>
      </c>
    </row>
    <row r="72" customFormat="false" ht="18" hidden="false" customHeight="true" outlineLevel="0" collapsed="false">
      <c r="A72" s="1" t="s">
        <v>122</v>
      </c>
      <c r="B72" s="2" t="n">
        <v>32</v>
      </c>
      <c r="C72" s="2" t="n">
        <v>35</v>
      </c>
      <c r="D72" s="2" t="n">
        <v>2</v>
      </c>
      <c r="E72" s="2" t="n">
        <v>1</v>
      </c>
      <c r="F72" s="2" t="n">
        <v>1</v>
      </c>
      <c r="G72" s="2" t="n">
        <v>22.7</v>
      </c>
      <c r="H72" s="2" t="n">
        <v>14</v>
      </c>
      <c r="I72" s="2" t="n">
        <v>22.13</v>
      </c>
      <c r="J72" s="2" t="n">
        <v>33.34</v>
      </c>
      <c r="K72" s="2" t="n">
        <v>17</v>
      </c>
      <c r="L72" s="2" t="n">
        <v>16</v>
      </c>
      <c r="N72" s="2" t="n">
        <v>16</v>
      </c>
      <c r="O72" s="2" t="n">
        <v>22</v>
      </c>
      <c r="P72" s="2" t="n">
        <f aca="false">(O72/18)</f>
        <v>1.22222222222222</v>
      </c>
      <c r="Q72" s="2" t="n">
        <v>15</v>
      </c>
      <c r="R72" s="2" t="n">
        <f aca="false">(Q72/30)</f>
        <v>0.5</v>
      </c>
      <c r="S72" s="2" t="n">
        <f aca="false">(P72+R72)*27000</f>
        <v>46500</v>
      </c>
      <c r="T72" s="2" t="n">
        <f aca="false">(S72*1.35)</f>
        <v>62775</v>
      </c>
      <c r="U72" s="2" t="n">
        <f aca="false">(T72*12)</f>
        <v>753300</v>
      </c>
      <c r="V72" s="2" t="n">
        <f aca="false">(N72*400)</f>
        <v>6400</v>
      </c>
      <c r="W72" s="2" t="n">
        <f aca="false">(N72*3000)</f>
        <v>48000</v>
      </c>
      <c r="X72" s="2" t="n">
        <f aca="false">(U72+V72+W72)</f>
        <v>807700</v>
      </c>
      <c r="Z72" s="2" t="n">
        <v>16</v>
      </c>
      <c r="AA72" s="2" t="n">
        <v>22</v>
      </c>
      <c r="AB72" s="2" t="n">
        <f aca="false">(AA72/18)</f>
        <v>1.22222222222222</v>
      </c>
      <c r="AC72" s="2" t="n">
        <v>15</v>
      </c>
      <c r="AD72" s="2" t="n">
        <f aca="false">(AC72/30)</f>
        <v>0.5</v>
      </c>
      <c r="AE72" s="2" t="n">
        <f aca="false">(AB72+AD72)*27000</f>
        <v>46500</v>
      </c>
      <c r="AF72" s="2" t="n">
        <f aca="false">(AE72*1.35)</f>
        <v>62775</v>
      </c>
      <c r="AG72" s="2" t="n">
        <f aca="false">(AF72*12)</f>
        <v>753300</v>
      </c>
      <c r="AH72" s="2" t="n">
        <f aca="false">(Z72*400)</f>
        <v>6400</v>
      </c>
      <c r="AI72" s="2" t="n">
        <f aca="false">(Z72*3000)</f>
        <v>48000</v>
      </c>
      <c r="AJ72" s="2" t="n">
        <f aca="false">(AG72+AH72+AI72)</f>
        <v>807700</v>
      </c>
      <c r="AL72" s="2" t="n">
        <v>24</v>
      </c>
      <c r="AM72" s="2" t="n">
        <v>33</v>
      </c>
      <c r="AN72" s="2" t="n">
        <f aca="false">(AM72/18)</f>
        <v>1.83333333333333</v>
      </c>
      <c r="AO72" s="2" t="n">
        <v>35</v>
      </c>
      <c r="AP72" s="2" t="n">
        <f aca="false">(AO72/35)</f>
        <v>1</v>
      </c>
      <c r="AQ72" s="2" t="n">
        <f aca="false">(AN72+AP72)*27000</f>
        <v>76500</v>
      </c>
      <c r="AR72" s="2" t="n">
        <f aca="false">(AQ72*1.35)</f>
        <v>103275</v>
      </c>
      <c r="AS72" s="2" t="n">
        <f aca="false">(AR72*12)</f>
        <v>1239300</v>
      </c>
      <c r="AT72" s="2" t="n">
        <f aca="false">(AL72*400)</f>
        <v>9600</v>
      </c>
      <c r="AU72" s="2" t="n">
        <f aca="false">(AL72*3000)</f>
        <v>72000</v>
      </c>
      <c r="AV72" s="2" t="n">
        <f aca="false">(AS72+AT72+AU72)</f>
        <v>1320900</v>
      </c>
      <c r="AX72" s="2" t="n">
        <v>24</v>
      </c>
      <c r="AY72" s="2" t="n">
        <v>33</v>
      </c>
      <c r="AZ72" s="2" t="n">
        <f aca="false">(AY72/18)</f>
        <v>1.83333333333333</v>
      </c>
      <c r="BA72" s="2" t="n">
        <v>30</v>
      </c>
      <c r="BB72" s="2" t="n">
        <f aca="false">(BA72/30)</f>
        <v>1</v>
      </c>
      <c r="BC72" s="2" t="n">
        <f aca="false">(AZ72+BB72)*27000</f>
        <v>76500</v>
      </c>
      <c r="BD72" s="2" t="n">
        <f aca="false">(BC72*1.35)</f>
        <v>103275</v>
      </c>
      <c r="BE72" s="2" t="n">
        <f aca="false">(BD72*12)</f>
        <v>1239300</v>
      </c>
      <c r="BF72" s="2" t="n">
        <f aca="false">(AX72*400)</f>
        <v>9600</v>
      </c>
      <c r="BG72" s="2" t="n">
        <f aca="false">(AX72*3000)</f>
        <v>72000</v>
      </c>
      <c r="BH72" s="2" t="n">
        <f aca="false">(BE72+BF72+BG72)</f>
        <v>1320900</v>
      </c>
      <c r="BJ72" s="2" t="n">
        <f aca="false">(AJ72+2*X72)/3</f>
        <v>807700</v>
      </c>
      <c r="BK72" s="2" t="n">
        <f aca="false">(BJ72+BL72)/2</f>
        <v>1064300</v>
      </c>
      <c r="BL72" s="2" t="n">
        <f aca="false">(BH72+2*AV72)/3</f>
        <v>1320900</v>
      </c>
      <c r="BM72" s="2" t="n">
        <f aca="false">(BJ72/17)</f>
        <v>47511.7647058824</v>
      </c>
      <c r="BN72" s="2" t="n">
        <f aca="false">(BK72/20)</f>
        <v>53215</v>
      </c>
      <c r="BO72" s="2" t="n">
        <f aca="false">(BL72/24)</f>
        <v>55037.5</v>
      </c>
      <c r="BP72" s="2" t="n">
        <v>1</v>
      </c>
      <c r="BQ72" s="2" t="n">
        <f aca="false">IF(BP72=1,1011800,IF(BP72=2,1011800,IF(BP72=3,1128400,IF(BP72=4,1186800,1261100))))</f>
        <v>1011800</v>
      </c>
      <c r="BR72" s="2" t="n">
        <f aca="false">(BQ72+BS72)/2</f>
        <v>1166350</v>
      </c>
      <c r="BS72" s="2" t="n">
        <f aca="false">IF(BP72=1,1320900,IF(BP72=2,1466700,IF(BP72=3,1612500,IF(BP72=4,1758300,1903800))))</f>
        <v>1320900</v>
      </c>
      <c r="BT72" s="2" t="n">
        <f aca="false">(BS72+3400)</f>
        <v>1324300</v>
      </c>
      <c r="BU72" s="2" t="n">
        <f aca="false">(BS72+2*3400)</f>
        <v>1327700</v>
      </c>
      <c r="BV72" s="2" t="n">
        <f aca="false">(BS72+3*3400)</f>
        <v>1331100</v>
      </c>
      <c r="BW72" s="2" t="n">
        <f aca="false">(BQ72/16)</f>
        <v>63237.5</v>
      </c>
      <c r="BX72" s="2" t="n">
        <f aca="false">(15*BW72)</f>
        <v>948562.5</v>
      </c>
      <c r="BY72" s="2" t="n">
        <f aca="false">(14*BW72)</f>
        <v>885325</v>
      </c>
      <c r="BZ72" s="2" t="n">
        <f aca="false">(10*BW72)</f>
        <v>632375</v>
      </c>
      <c r="CA72" s="2" t="n">
        <f aca="false">(8*BW72)</f>
        <v>505900</v>
      </c>
      <c r="CB72" s="2" t="n">
        <f aca="false">(6*BW72)</f>
        <v>379425</v>
      </c>
      <c r="CC72" s="2" t="n">
        <f aca="false">($CC$2*BW72)</f>
        <v>63237.5</v>
      </c>
    </row>
    <row r="73" customFormat="false" ht="18" hidden="false" customHeight="true" outlineLevel="0" collapsed="false">
      <c r="A73" s="1" t="s">
        <v>123</v>
      </c>
      <c r="B73" s="2" t="n">
        <v>32</v>
      </c>
      <c r="C73" s="2" t="n">
        <v>35</v>
      </c>
      <c r="D73" s="2" t="n">
        <v>2</v>
      </c>
      <c r="E73" s="2" t="n">
        <v>1</v>
      </c>
      <c r="F73" s="2" t="n">
        <v>1</v>
      </c>
      <c r="G73" s="2" t="n">
        <v>22.7</v>
      </c>
      <c r="H73" s="2" t="n">
        <v>14</v>
      </c>
      <c r="I73" s="2" t="n">
        <v>22.13</v>
      </c>
      <c r="J73" s="2" t="n">
        <v>33.34</v>
      </c>
      <c r="K73" s="2" t="n">
        <v>12</v>
      </c>
      <c r="N73" s="2" t="n">
        <v>16</v>
      </c>
      <c r="O73" s="2" t="n">
        <v>22</v>
      </c>
      <c r="P73" s="2" t="n">
        <f aca="false">(O73/18)</f>
        <v>1.22222222222222</v>
      </c>
      <c r="Q73" s="2" t="n">
        <v>30</v>
      </c>
      <c r="R73" s="2" t="n">
        <f aca="false">(Q73/30)</f>
        <v>1</v>
      </c>
      <c r="S73" s="2" t="n">
        <f aca="false">(P73+R73)*27000</f>
        <v>60000</v>
      </c>
      <c r="T73" s="2" t="n">
        <f aca="false">(S73*1.35)</f>
        <v>81000</v>
      </c>
      <c r="U73" s="2" t="n">
        <f aca="false">(T73*12)</f>
        <v>972000</v>
      </c>
      <c r="V73" s="2" t="n">
        <f aca="false">(N73*400)</f>
        <v>6400</v>
      </c>
      <c r="W73" s="2" t="n">
        <f aca="false">(N73*3000)</f>
        <v>48000</v>
      </c>
      <c r="X73" s="2" t="n">
        <f aca="false">(U73+V73+W73)</f>
        <v>1026400</v>
      </c>
      <c r="Z73" s="2" t="n">
        <v>16</v>
      </c>
      <c r="AA73" s="2" t="n">
        <v>22</v>
      </c>
      <c r="AB73" s="2" t="n">
        <f aca="false">(AA73/18)</f>
        <v>1.22222222222222</v>
      </c>
      <c r="AC73" s="2" t="n">
        <v>30</v>
      </c>
      <c r="AD73" s="2" t="n">
        <f aca="false">(AC73/30)</f>
        <v>1</v>
      </c>
      <c r="AE73" s="2" t="n">
        <f aca="false">(AB73+AD73)*27000</f>
        <v>60000</v>
      </c>
      <c r="AF73" s="2" t="n">
        <f aca="false">(AE73*1.35)</f>
        <v>81000</v>
      </c>
      <c r="AG73" s="2" t="n">
        <f aca="false">(AF73*12)</f>
        <v>972000</v>
      </c>
      <c r="AH73" s="2" t="n">
        <f aca="false">(Z73*400)</f>
        <v>6400</v>
      </c>
      <c r="AI73" s="2" t="n">
        <f aca="false">(Z73*3000)</f>
        <v>48000</v>
      </c>
      <c r="AJ73" s="2" t="n">
        <f aca="false">(AG73+AH73+AI73)</f>
        <v>1026400</v>
      </c>
      <c r="AL73" s="2" t="n">
        <v>24</v>
      </c>
      <c r="AM73" s="2" t="n">
        <v>33</v>
      </c>
      <c r="AN73" s="2" t="n">
        <f aca="false">(AM73/18)</f>
        <v>1.83333333333333</v>
      </c>
      <c r="AO73" s="2" t="n">
        <v>35</v>
      </c>
      <c r="AP73" s="2" t="n">
        <f aca="false">(AO73/35)</f>
        <v>1</v>
      </c>
      <c r="AQ73" s="2" t="n">
        <f aca="false">(AN73+AP73)*27000</f>
        <v>76500</v>
      </c>
      <c r="AR73" s="2" t="n">
        <f aca="false">(AQ73*1.35)</f>
        <v>103275</v>
      </c>
      <c r="AS73" s="2" t="n">
        <f aca="false">(AR73*12)</f>
        <v>1239300</v>
      </c>
      <c r="AT73" s="2" t="n">
        <f aca="false">(AL73*400)</f>
        <v>9600</v>
      </c>
      <c r="AU73" s="2" t="n">
        <f aca="false">(AL73*3000)</f>
        <v>72000</v>
      </c>
      <c r="AV73" s="2" t="n">
        <f aca="false">(AS73+AT73+AU73)</f>
        <v>1320900</v>
      </c>
      <c r="AX73" s="2" t="n">
        <v>24</v>
      </c>
      <c r="AY73" s="2" t="n">
        <v>33</v>
      </c>
      <c r="AZ73" s="2" t="n">
        <f aca="false">(AY73/18)</f>
        <v>1.83333333333333</v>
      </c>
      <c r="BA73" s="2" t="n">
        <v>30</v>
      </c>
      <c r="BB73" s="2" t="n">
        <f aca="false">(BA73/30)</f>
        <v>1</v>
      </c>
      <c r="BC73" s="2" t="n">
        <f aca="false">(AZ73+BB73)*27000</f>
        <v>76500</v>
      </c>
      <c r="BD73" s="2" t="n">
        <f aca="false">(BC73*1.35)</f>
        <v>103275</v>
      </c>
      <c r="BE73" s="2" t="n">
        <f aca="false">(BD73*12)</f>
        <v>1239300</v>
      </c>
      <c r="BF73" s="2" t="n">
        <f aca="false">(AX73*400)</f>
        <v>9600</v>
      </c>
      <c r="BG73" s="2" t="n">
        <f aca="false">(AX73*3000)</f>
        <v>72000</v>
      </c>
      <c r="BH73" s="2" t="n">
        <f aca="false">(BE73+BF73+BG73)</f>
        <v>1320900</v>
      </c>
      <c r="BJ73" s="2" t="n">
        <f aca="false">(AJ73+2*X73)/3</f>
        <v>1026400</v>
      </c>
      <c r="BK73" s="2" t="n">
        <f aca="false">(BJ73+BL73)/2</f>
        <v>1173650</v>
      </c>
      <c r="BL73" s="2" t="n">
        <f aca="false">(BH73+2*AV73)/3</f>
        <v>1320900</v>
      </c>
      <c r="BM73" s="2" t="n">
        <f aca="false">(BJ73/17)</f>
        <v>60376.4705882353</v>
      </c>
      <c r="BN73" s="2" t="n">
        <f aca="false">(BK73/20)</f>
        <v>58682.5</v>
      </c>
      <c r="BO73" s="2" t="n">
        <f aca="false">(BL73/24)</f>
        <v>55037.5</v>
      </c>
      <c r="BP73" s="2" t="n">
        <v>1</v>
      </c>
      <c r="BQ73" s="2" t="n">
        <f aca="false">IF(BP73=1,1011800,IF(BP73=2,1011800,IF(BP73=3,1128400,IF(BP73=4,1186800,1261100))))</f>
        <v>1011800</v>
      </c>
      <c r="BR73" s="2" t="n">
        <f aca="false">(BQ73+BS73)/2</f>
        <v>1166350</v>
      </c>
      <c r="BS73" s="2" t="n">
        <f aca="false">IF(BP73=1,1320900,IF(BP73=2,1466700,IF(BP73=3,1612500,IF(BP73=4,1758300,1903800))))</f>
        <v>1320900</v>
      </c>
      <c r="BT73" s="2" t="n">
        <f aca="false">(BS73+3400)</f>
        <v>1324300</v>
      </c>
      <c r="BU73" s="2" t="n">
        <f aca="false">(BS73+2*3400)</f>
        <v>1327700</v>
      </c>
      <c r="BV73" s="2" t="n">
        <f aca="false">(BS73+3*3400)</f>
        <v>1331100</v>
      </c>
      <c r="BW73" s="2" t="n">
        <f aca="false">(BQ73/16)</f>
        <v>63237.5</v>
      </c>
      <c r="BX73" s="2" t="n">
        <f aca="false">(15*BW73)</f>
        <v>948562.5</v>
      </c>
      <c r="BY73" s="2" t="n">
        <f aca="false">(14*BW73)</f>
        <v>885325</v>
      </c>
      <c r="BZ73" s="2" t="n">
        <f aca="false">(10*BW73)</f>
        <v>632375</v>
      </c>
      <c r="CA73" s="2" t="n">
        <f aca="false">(8*BW73)</f>
        <v>505900</v>
      </c>
      <c r="CB73" s="2" t="n">
        <f aca="false">(6*BW73)</f>
        <v>379425</v>
      </c>
      <c r="CC73" s="2" t="n">
        <f aca="false">($CC$2*BW73)</f>
        <v>63237.5</v>
      </c>
    </row>
    <row r="74" customFormat="false" ht="18" hidden="false" customHeight="true" outlineLevel="0" collapsed="false">
      <c r="A74" s="1" t="s">
        <v>124</v>
      </c>
      <c r="B74" s="2" t="n">
        <v>32</v>
      </c>
      <c r="C74" s="2" t="n">
        <v>35</v>
      </c>
      <c r="D74" s="2" t="n">
        <v>2</v>
      </c>
      <c r="E74" s="2" t="n">
        <v>1</v>
      </c>
      <c r="F74" s="2" t="n">
        <v>1</v>
      </c>
      <c r="G74" s="2" t="n">
        <v>22.7</v>
      </c>
      <c r="H74" s="2" t="n">
        <v>12</v>
      </c>
      <c r="I74" s="2" t="n">
        <v>22.13</v>
      </c>
      <c r="J74" s="2" t="n">
        <v>41.5</v>
      </c>
      <c r="K74" s="2" t="n">
        <v>12</v>
      </c>
      <c r="L74" s="2" t="n">
        <v>10</v>
      </c>
      <c r="N74" s="2" t="n">
        <v>16</v>
      </c>
      <c r="O74" s="2" t="n">
        <v>25</v>
      </c>
      <c r="P74" s="2" t="n">
        <f aca="false">(O74/18)</f>
        <v>1.38888888888889</v>
      </c>
      <c r="Q74" s="2" t="n">
        <v>24</v>
      </c>
      <c r="R74" s="2" t="n">
        <f aca="false">(Q74/30)</f>
        <v>0.8</v>
      </c>
      <c r="S74" s="2" t="n">
        <f aca="false">(P74+R74)*27000</f>
        <v>59100</v>
      </c>
      <c r="T74" s="2" t="n">
        <f aca="false">(S74*1.35)</f>
        <v>79785</v>
      </c>
      <c r="U74" s="2" t="n">
        <f aca="false">(T74*12)</f>
        <v>957420</v>
      </c>
      <c r="V74" s="2" t="n">
        <f aca="false">(N74*400)</f>
        <v>6400</v>
      </c>
      <c r="W74" s="2" t="n">
        <f aca="false">(N74*3000)</f>
        <v>48000</v>
      </c>
      <c r="X74" s="2" t="n">
        <f aca="false">(U74+V74+W74)</f>
        <v>1011820</v>
      </c>
      <c r="Z74" s="2" t="n">
        <v>16</v>
      </c>
      <c r="AA74" s="2" t="n">
        <v>25</v>
      </c>
      <c r="AB74" s="2" t="n">
        <f aca="false">(AA74/18)</f>
        <v>1.38888888888889</v>
      </c>
      <c r="AC74" s="2" t="n">
        <v>24</v>
      </c>
      <c r="AD74" s="2" t="n">
        <f aca="false">(AC74/30)</f>
        <v>0.8</v>
      </c>
      <c r="AE74" s="2" t="n">
        <f aca="false">(AB74+AD74)*27000</f>
        <v>59100</v>
      </c>
      <c r="AF74" s="2" t="n">
        <f aca="false">(AE74*1.35)</f>
        <v>79785</v>
      </c>
      <c r="AG74" s="2" t="n">
        <f aca="false">(AF74*12)</f>
        <v>957420</v>
      </c>
      <c r="AH74" s="2" t="n">
        <f aca="false">(Z74*400)</f>
        <v>6400</v>
      </c>
      <c r="AI74" s="2" t="n">
        <f aca="false">(Z74*3000)</f>
        <v>48000</v>
      </c>
      <c r="AJ74" s="2" t="n">
        <f aca="false">(AG74+AH74+AI74)</f>
        <v>1011820</v>
      </c>
      <c r="AL74" s="2" t="n">
        <v>24</v>
      </c>
      <c r="AM74" s="2" t="n">
        <v>33</v>
      </c>
      <c r="AN74" s="2" t="n">
        <f aca="false">(AM74/18)</f>
        <v>1.83333333333333</v>
      </c>
      <c r="AO74" s="2" t="n">
        <v>52.5</v>
      </c>
      <c r="AP74" s="2" t="n">
        <f aca="false">(AO74/35)</f>
        <v>1.5</v>
      </c>
      <c r="AQ74" s="2" t="n">
        <f aca="false">(AN74+AP74)*27000</f>
        <v>90000</v>
      </c>
      <c r="AR74" s="2" t="n">
        <f aca="false">(AQ74*1.35)</f>
        <v>121500</v>
      </c>
      <c r="AS74" s="2" t="n">
        <f aca="false">(AR74*12)</f>
        <v>1458000</v>
      </c>
      <c r="AT74" s="2" t="n">
        <f aca="false">(AL74*400)</f>
        <v>9600</v>
      </c>
      <c r="AU74" s="2" t="n">
        <f aca="false">(AL74*3000)</f>
        <v>72000</v>
      </c>
      <c r="AV74" s="2" t="n">
        <f aca="false">(AS74+AT74+AU74)</f>
        <v>1539600</v>
      </c>
      <c r="AX74" s="2" t="n">
        <v>24</v>
      </c>
      <c r="AY74" s="2" t="n">
        <v>33</v>
      </c>
      <c r="AZ74" s="2" t="n">
        <f aca="false">(AY74/18)</f>
        <v>1.83333333333333</v>
      </c>
      <c r="BA74" s="2" t="n">
        <v>30</v>
      </c>
      <c r="BB74" s="2" t="n">
        <f aca="false">(BA74/30)</f>
        <v>1</v>
      </c>
      <c r="BC74" s="2" t="n">
        <f aca="false">(AZ74+BB74)*27000</f>
        <v>76500</v>
      </c>
      <c r="BD74" s="2" t="n">
        <f aca="false">(BC74*1.35)</f>
        <v>103275</v>
      </c>
      <c r="BE74" s="2" t="n">
        <f aca="false">(BD74*12)</f>
        <v>1239300</v>
      </c>
      <c r="BF74" s="2" t="n">
        <f aca="false">(AX74*400)</f>
        <v>9600</v>
      </c>
      <c r="BG74" s="2" t="n">
        <f aca="false">(AX74*3000)</f>
        <v>72000</v>
      </c>
      <c r="BH74" s="2" t="n">
        <f aca="false">(BE74+BF74+BG74)</f>
        <v>1320900</v>
      </c>
      <c r="BJ74" s="2" t="n">
        <f aca="false">(AJ74+2*X74)/3</f>
        <v>1011820</v>
      </c>
      <c r="BK74" s="2" t="n">
        <f aca="false">(BJ74+BL74)/2</f>
        <v>1239260</v>
      </c>
      <c r="BL74" s="2" t="n">
        <f aca="false">(BH74+2*AV74)/3</f>
        <v>1466700</v>
      </c>
      <c r="BM74" s="2" t="n">
        <f aca="false">(BJ74/17)</f>
        <v>59518.8235294118</v>
      </c>
      <c r="BN74" s="2" t="n">
        <f aca="false">(BK74/20)</f>
        <v>61963</v>
      </c>
      <c r="BO74" s="2" t="n">
        <f aca="false">(BL74/24)</f>
        <v>61112.5</v>
      </c>
      <c r="BP74" s="2" t="n">
        <v>2</v>
      </c>
      <c r="BQ74" s="2" t="n">
        <f aca="false">IF(BP74=1,1011800,IF(BP74=2,1011800,IF(BP74=3,1128400,IF(BP74=4,1186800,1261100))))</f>
        <v>1011800</v>
      </c>
      <c r="BR74" s="2" t="n">
        <f aca="false">(BQ74+BS74)/2</f>
        <v>1239250</v>
      </c>
      <c r="BS74" s="2" t="n">
        <f aca="false">IF(BP74=1,1320900,IF(BP74=2,1466700,IF(BP74=3,1612500,IF(BP74=4,1758300,1903800))))</f>
        <v>1466700</v>
      </c>
      <c r="BT74" s="2" t="n">
        <f aca="false">(BS74+3400)</f>
        <v>1470100</v>
      </c>
      <c r="BU74" s="2" t="n">
        <f aca="false">(BS74+2*3400)</f>
        <v>1473500</v>
      </c>
      <c r="BV74" s="2" t="n">
        <f aca="false">(BS74+3*3400)</f>
        <v>1476900</v>
      </c>
      <c r="BW74" s="2" t="n">
        <f aca="false">(BQ74/16)</f>
        <v>63237.5</v>
      </c>
      <c r="BX74" s="2" t="n">
        <f aca="false">(15*BW74)</f>
        <v>948562.5</v>
      </c>
      <c r="BY74" s="2" t="n">
        <f aca="false">(14*BW74)</f>
        <v>885325</v>
      </c>
      <c r="BZ74" s="2" t="n">
        <f aca="false">(10*BW74)</f>
        <v>632375</v>
      </c>
      <c r="CA74" s="2" t="n">
        <f aca="false">(8*BW74)</f>
        <v>505900</v>
      </c>
      <c r="CB74" s="2" t="n">
        <f aca="false">(6*BW74)</f>
        <v>379425</v>
      </c>
      <c r="CC74" s="2" t="n">
        <f aca="false">($CC$2*BW74)</f>
        <v>63237.5</v>
      </c>
    </row>
    <row r="75" customFormat="false" ht="18" hidden="false" customHeight="true" outlineLevel="0" collapsed="false">
      <c r="A75" s="1" t="s">
        <v>125</v>
      </c>
      <c r="B75" s="2" t="n">
        <v>32</v>
      </c>
      <c r="C75" s="2" t="n">
        <v>35</v>
      </c>
      <c r="D75" s="2" t="n">
        <v>2</v>
      </c>
      <c r="E75" s="2" t="n">
        <v>1</v>
      </c>
      <c r="F75" s="2" t="n">
        <v>1</v>
      </c>
      <c r="G75" s="2" t="n">
        <v>22.7</v>
      </c>
      <c r="H75" s="2" t="n">
        <v>14</v>
      </c>
      <c r="I75" s="2" t="n">
        <v>20.9</v>
      </c>
      <c r="J75" s="2" t="n">
        <v>30.43</v>
      </c>
      <c r="K75" s="2" t="n">
        <v>17</v>
      </c>
      <c r="L75" s="2" t="n">
        <v>10</v>
      </c>
      <c r="N75" s="2" t="n">
        <v>16</v>
      </c>
      <c r="O75" s="2" t="n">
        <v>22</v>
      </c>
      <c r="P75" s="2" t="n">
        <f aca="false">(O75/18)</f>
        <v>1.22222222222222</v>
      </c>
      <c r="Q75" s="2" t="n">
        <v>30</v>
      </c>
      <c r="R75" s="2" t="n">
        <f aca="false">(Q75/30)</f>
        <v>1</v>
      </c>
      <c r="S75" s="2" t="n">
        <f aca="false">(P75+R75)*27000</f>
        <v>60000</v>
      </c>
      <c r="T75" s="2" t="n">
        <f aca="false">(S75*1.35)</f>
        <v>81000</v>
      </c>
      <c r="U75" s="2" t="n">
        <f aca="false">(T75*12)</f>
        <v>972000</v>
      </c>
      <c r="V75" s="2" t="n">
        <f aca="false">(N75*400)</f>
        <v>6400</v>
      </c>
      <c r="W75" s="2" t="n">
        <f aca="false">(N75*3000)</f>
        <v>48000</v>
      </c>
      <c r="X75" s="2" t="n">
        <f aca="false">(U75+V75+W75)</f>
        <v>1026400</v>
      </c>
      <c r="Z75" s="2" t="n">
        <v>16</v>
      </c>
      <c r="AA75" s="2" t="n">
        <v>22</v>
      </c>
      <c r="AB75" s="2" t="n">
        <f aca="false">(AA75/18)</f>
        <v>1.22222222222222</v>
      </c>
      <c r="AC75" s="2" t="n">
        <v>15</v>
      </c>
      <c r="AD75" s="2" t="n">
        <f aca="false">(AC75/30)</f>
        <v>0.5</v>
      </c>
      <c r="AE75" s="2" t="n">
        <f aca="false">(AB75+AD75)*27000</f>
        <v>46500</v>
      </c>
      <c r="AF75" s="2" t="n">
        <f aca="false">(AE75*1.35)</f>
        <v>62775</v>
      </c>
      <c r="AG75" s="2" t="n">
        <f aca="false">(AF75*12)</f>
        <v>753300</v>
      </c>
      <c r="AH75" s="2" t="n">
        <f aca="false">(Z75*400)</f>
        <v>6400</v>
      </c>
      <c r="AI75" s="2" t="n">
        <f aca="false">(Z75*3000)</f>
        <v>48000</v>
      </c>
      <c r="AJ75" s="2" t="n">
        <f aca="false">(AG75+AH75+AI75)</f>
        <v>807700</v>
      </c>
      <c r="AL75" s="2" t="n">
        <v>24</v>
      </c>
      <c r="AM75" s="2" t="n">
        <v>33</v>
      </c>
      <c r="AN75" s="2" t="n">
        <f aca="false">(AM75/18)</f>
        <v>1.83333333333333</v>
      </c>
      <c r="AO75" s="2" t="n">
        <v>52.5</v>
      </c>
      <c r="AP75" s="2" t="n">
        <f aca="false">(AO75/35)</f>
        <v>1.5</v>
      </c>
      <c r="AQ75" s="2" t="n">
        <f aca="false">(AN75+AP75)*27000</f>
        <v>90000</v>
      </c>
      <c r="AR75" s="2" t="n">
        <f aca="false">(AQ75*1.35)</f>
        <v>121500</v>
      </c>
      <c r="AS75" s="2" t="n">
        <f aca="false">(AR75*12)</f>
        <v>1458000</v>
      </c>
      <c r="AT75" s="2" t="n">
        <f aca="false">(AL75*400)</f>
        <v>9600</v>
      </c>
      <c r="AU75" s="2" t="n">
        <f aca="false">(AL75*3000)</f>
        <v>72000</v>
      </c>
      <c r="AV75" s="2" t="n">
        <f aca="false">(AS75+AT75+AU75)</f>
        <v>1539600</v>
      </c>
      <c r="AX75" s="2" t="n">
        <v>24</v>
      </c>
      <c r="AY75" s="2" t="n">
        <v>33</v>
      </c>
      <c r="AZ75" s="2" t="n">
        <f aca="false">(AY75/18)</f>
        <v>1.83333333333333</v>
      </c>
      <c r="BA75" s="2" t="n">
        <v>30</v>
      </c>
      <c r="BB75" s="2" t="n">
        <f aca="false">(BA75/30)</f>
        <v>1</v>
      </c>
      <c r="BC75" s="2" t="n">
        <f aca="false">(AZ75+BB75)*27000</f>
        <v>76500</v>
      </c>
      <c r="BD75" s="2" t="n">
        <f aca="false">(BC75*1.35)</f>
        <v>103275</v>
      </c>
      <c r="BE75" s="2" t="n">
        <f aca="false">(BD75*12)</f>
        <v>1239300</v>
      </c>
      <c r="BF75" s="2" t="n">
        <f aca="false">(AX75*400)</f>
        <v>9600</v>
      </c>
      <c r="BG75" s="2" t="n">
        <f aca="false">(AX75*3000)</f>
        <v>72000</v>
      </c>
      <c r="BH75" s="2" t="n">
        <f aca="false">(BE75+BF75+BG75)</f>
        <v>1320900</v>
      </c>
      <c r="BJ75" s="2" t="n">
        <f aca="false">(AJ75+2*X75)/3</f>
        <v>953500</v>
      </c>
      <c r="BK75" s="2" t="n">
        <f aca="false">(BJ75+BL75)/2</f>
        <v>1210100</v>
      </c>
      <c r="BL75" s="2" t="n">
        <f aca="false">(BH75+2*AV75)/3</f>
        <v>1466700</v>
      </c>
      <c r="BM75" s="2" t="n">
        <f aca="false">(BJ75/17)</f>
        <v>56088.2352941177</v>
      </c>
      <c r="BN75" s="2" t="n">
        <f aca="false">(BK75/20)</f>
        <v>60505</v>
      </c>
      <c r="BO75" s="2" t="n">
        <f aca="false">(BL75/24)</f>
        <v>61112.5</v>
      </c>
      <c r="BP75" s="2" t="n">
        <v>2</v>
      </c>
      <c r="BQ75" s="2" t="n">
        <f aca="false">IF(BP75=1,1011800,IF(BP75=2,1011800,IF(BP75=3,1128400,IF(BP75=4,1186800,1261100))))</f>
        <v>1011800</v>
      </c>
      <c r="BR75" s="2" t="n">
        <f aca="false">(BQ75+BS75)/2</f>
        <v>1239250</v>
      </c>
      <c r="BS75" s="2" t="n">
        <f aca="false">IF(BP75=1,1320900,IF(BP75=2,1466700,IF(BP75=3,1612500,IF(BP75=4,1758300,1903800))))</f>
        <v>1466700</v>
      </c>
      <c r="BT75" s="2" t="n">
        <f aca="false">(BS75+3400)</f>
        <v>1470100</v>
      </c>
      <c r="BU75" s="2" t="n">
        <f aca="false">(BS75+2*3400)</f>
        <v>1473500</v>
      </c>
      <c r="BV75" s="2" t="n">
        <f aca="false">(BS75+3*3400)</f>
        <v>1476900</v>
      </c>
      <c r="BW75" s="2" t="n">
        <f aca="false">(BQ75/16)</f>
        <v>63237.5</v>
      </c>
      <c r="BX75" s="2" t="n">
        <f aca="false">(15*BW75)</f>
        <v>948562.5</v>
      </c>
      <c r="BY75" s="2" t="n">
        <f aca="false">(14*BW75)</f>
        <v>885325</v>
      </c>
      <c r="BZ75" s="2" t="n">
        <f aca="false">(10*BW75)</f>
        <v>632375</v>
      </c>
      <c r="CA75" s="2" t="n">
        <f aca="false">(8*BW75)</f>
        <v>505900</v>
      </c>
      <c r="CB75" s="2" t="n">
        <f aca="false">(6*BW75)</f>
        <v>379425</v>
      </c>
      <c r="CC75" s="2" t="n">
        <f aca="false">($CC$2*BW75)</f>
        <v>63237.5</v>
      </c>
    </row>
    <row r="76" customFormat="false" ht="18" hidden="false" customHeight="true" outlineLevel="0" collapsed="false">
      <c r="A76" s="1" t="s">
        <v>126</v>
      </c>
      <c r="B76" s="2" t="n">
        <v>32</v>
      </c>
      <c r="C76" s="2" t="n">
        <v>35</v>
      </c>
      <c r="D76" s="2" t="n">
        <v>2</v>
      </c>
      <c r="E76" s="2" t="n">
        <v>1</v>
      </c>
      <c r="F76" s="2" t="n">
        <v>1</v>
      </c>
      <c r="G76" s="2" t="n">
        <v>22.7</v>
      </c>
      <c r="H76" s="2" t="n">
        <v>10</v>
      </c>
      <c r="I76" s="2" t="n">
        <v>20.9</v>
      </c>
      <c r="J76" s="2" t="n">
        <v>30.43</v>
      </c>
      <c r="K76" s="2" t="n">
        <v>15</v>
      </c>
      <c r="L76" s="2" t="n">
        <v>10</v>
      </c>
      <c r="N76" s="2" t="n">
        <v>16</v>
      </c>
      <c r="O76" s="2" t="n">
        <v>25</v>
      </c>
      <c r="P76" s="2" t="n">
        <f aca="false">(O76/18)</f>
        <v>1.38888888888889</v>
      </c>
      <c r="Q76" s="2" t="n">
        <v>24</v>
      </c>
      <c r="R76" s="2" t="n">
        <f aca="false">(Q76/30)</f>
        <v>0.8</v>
      </c>
      <c r="S76" s="2" t="n">
        <f aca="false">(P76+R76)*27000</f>
        <v>59100</v>
      </c>
      <c r="T76" s="2" t="n">
        <f aca="false">(S76*1.35)</f>
        <v>79785</v>
      </c>
      <c r="U76" s="2" t="n">
        <f aca="false">(T76*12)</f>
        <v>957420</v>
      </c>
      <c r="V76" s="2" t="n">
        <f aca="false">(N76*400)</f>
        <v>6400</v>
      </c>
      <c r="W76" s="2" t="n">
        <f aca="false">(N76*3000)</f>
        <v>48000</v>
      </c>
      <c r="X76" s="2" t="n">
        <f aca="false">(U76+V76+W76)</f>
        <v>1011820</v>
      </c>
      <c r="Z76" s="2" t="n">
        <v>16</v>
      </c>
      <c r="AA76" s="2" t="n">
        <v>25</v>
      </c>
      <c r="AB76" s="2" t="n">
        <f aca="false">(AA76/18)</f>
        <v>1.38888888888889</v>
      </c>
      <c r="AC76" s="2" t="n">
        <v>24</v>
      </c>
      <c r="AD76" s="2" t="n">
        <f aca="false">(AC76/30)</f>
        <v>0.8</v>
      </c>
      <c r="AE76" s="2" t="n">
        <f aca="false">(AB76+AD76)*27000</f>
        <v>59100</v>
      </c>
      <c r="AF76" s="2" t="n">
        <f aca="false">(AE76*1.35)</f>
        <v>79785</v>
      </c>
      <c r="AG76" s="2" t="n">
        <f aca="false">(AF76*12)</f>
        <v>957420</v>
      </c>
      <c r="AH76" s="2" t="n">
        <f aca="false">(Z76*400)</f>
        <v>6400</v>
      </c>
      <c r="AI76" s="2" t="n">
        <f aca="false">(Z76*3000)</f>
        <v>48000</v>
      </c>
      <c r="AJ76" s="2" t="n">
        <f aca="false">(AG76+AH76+AI76)</f>
        <v>1011820</v>
      </c>
      <c r="AL76" s="2" t="n">
        <v>24</v>
      </c>
      <c r="AM76" s="2" t="n">
        <v>33</v>
      </c>
      <c r="AN76" s="2" t="n">
        <f aca="false">(AM76/18)</f>
        <v>1.83333333333333</v>
      </c>
      <c r="AO76" s="2" t="n">
        <v>52.5</v>
      </c>
      <c r="AP76" s="2" t="n">
        <f aca="false">(AO76/35)</f>
        <v>1.5</v>
      </c>
      <c r="AQ76" s="2" t="n">
        <f aca="false">(AN76+AP76)*27000</f>
        <v>90000</v>
      </c>
      <c r="AR76" s="2" t="n">
        <f aca="false">(AQ76*1.35)</f>
        <v>121500</v>
      </c>
      <c r="AS76" s="2" t="n">
        <f aca="false">(AR76*12)</f>
        <v>1458000</v>
      </c>
      <c r="AT76" s="2" t="n">
        <f aca="false">(AL76*400)</f>
        <v>9600</v>
      </c>
      <c r="AU76" s="2" t="n">
        <f aca="false">(AL76*3000)</f>
        <v>72000</v>
      </c>
      <c r="AV76" s="2" t="n">
        <f aca="false">(AS76+AT76+AU76)</f>
        <v>1539600</v>
      </c>
      <c r="AX76" s="2" t="n">
        <v>24</v>
      </c>
      <c r="AY76" s="2" t="n">
        <v>33</v>
      </c>
      <c r="AZ76" s="2" t="n">
        <f aca="false">(AY76/18)</f>
        <v>1.83333333333333</v>
      </c>
      <c r="BA76" s="2" t="n">
        <v>30</v>
      </c>
      <c r="BB76" s="2" t="n">
        <f aca="false">(BA76/30)</f>
        <v>1</v>
      </c>
      <c r="BC76" s="2" t="n">
        <f aca="false">(AZ76+BB76)*27000</f>
        <v>76500</v>
      </c>
      <c r="BD76" s="2" t="n">
        <f aca="false">(BC76*1.35)</f>
        <v>103275</v>
      </c>
      <c r="BE76" s="2" t="n">
        <f aca="false">(BD76*12)</f>
        <v>1239300</v>
      </c>
      <c r="BF76" s="2" t="n">
        <f aca="false">(AX76*400)</f>
        <v>9600</v>
      </c>
      <c r="BG76" s="2" t="n">
        <f aca="false">(AX76*3000)</f>
        <v>72000</v>
      </c>
      <c r="BH76" s="2" t="n">
        <f aca="false">(BE76+BF76+BG76)</f>
        <v>1320900</v>
      </c>
      <c r="BJ76" s="2" t="n">
        <f aca="false">(AJ76+2*X76)/3</f>
        <v>1011820</v>
      </c>
      <c r="BK76" s="2" t="n">
        <f aca="false">(BJ76+BL76)/2</f>
        <v>1239260</v>
      </c>
      <c r="BL76" s="2" t="n">
        <f aca="false">(BH76+2*AV76)/3</f>
        <v>1466700</v>
      </c>
      <c r="BM76" s="2" t="n">
        <f aca="false">(BJ76/17)</f>
        <v>59518.8235294118</v>
      </c>
      <c r="BN76" s="2" t="n">
        <f aca="false">(BK76/20)</f>
        <v>61963</v>
      </c>
      <c r="BO76" s="2" t="n">
        <f aca="false">(BL76/24)</f>
        <v>61112.5</v>
      </c>
      <c r="BP76" s="2" t="n">
        <v>2</v>
      </c>
      <c r="BQ76" s="2" t="n">
        <f aca="false">IF(BP76=1,1011800,IF(BP76=2,1011800,IF(BP76=3,1128400,IF(BP76=4,1186800,1261100))))</f>
        <v>1011800</v>
      </c>
      <c r="BR76" s="2" t="n">
        <f aca="false">(BQ76+BS76)/2</f>
        <v>1239250</v>
      </c>
      <c r="BS76" s="2" t="n">
        <f aca="false">IF(BP76=1,1320900,IF(BP76=2,1466700,IF(BP76=3,1612500,IF(BP76=4,1758300,1903800))))</f>
        <v>1466700</v>
      </c>
      <c r="BT76" s="2" t="n">
        <f aca="false">(BS76+3400)</f>
        <v>1470100</v>
      </c>
      <c r="BU76" s="2" t="n">
        <f aca="false">(BS76+2*3400)</f>
        <v>1473500</v>
      </c>
      <c r="BV76" s="2" t="n">
        <f aca="false">(BS76+3*3400)</f>
        <v>1476900</v>
      </c>
      <c r="BW76" s="2" t="n">
        <f aca="false">(BQ76/16)</f>
        <v>63237.5</v>
      </c>
      <c r="BX76" s="2" t="n">
        <f aca="false">(15*BW76)</f>
        <v>948562.5</v>
      </c>
      <c r="BY76" s="2" t="n">
        <f aca="false">(14*BW76)</f>
        <v>885325</v>
      </c>
      <c r="BZ76" s="2" t="n">
        <f aca="false">(10*BW76)</f>
        <v>632375</v>
      </c>
      <c r="CA76" s="2" t="n">
        <f aca="false">(8*BW76)</f>
        <v>505900</v>
      </c>
      <c r="CB76" s="2" t="n">
        <f aca="false">(6*BW76)</f>
        <v>379425</v>
      </c>
      <c r="CC76" s="2" t="n">
        <f aca="false">($CC$2*BW76)</f>
        <v>63237.5</v>
      </c>
    </row>
    <row r="77" customFormat="false" ht="12" hidden="false" customHeight="true" outlineLevel="0" collapsed="false">
      <c r="A77" s="10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</row>
    <row r="78" customFormat="false" ht="18" hidden="false" customHeight="true" outlineLevel="0" collapsed="false">
      <c r="A78" s="1" t="s">
        <v>127</v>
      </c>
      <c r="B78" s="2" t="n">
        <v>33</v>
      </c>
      <c r="C78" s="2" t="n">
        <v>40</v>
      </c>
      <c r="D78" s="2" t="n">
        <v>2</v>
      </c>
      <c r="E78" s="2" t="n">
        <v>1</v>
      </c>
      <c r="F78" s="2" t="n">
        <v>1</v>
      </c>
      <c r="G78" s="2" t="n">
        <v>24</v>
      </c>
      <c r="H78" s="2" t="n">
        <v>15</v>
      </c>
      <c r="I78" s="2" t="n">
        <v>20.9</v>
      </c>
      <c r="J78" s="2" t="n">
        <v>48.58</v>
      </c>
      <c r="K78" s="2" t="n">
        <v>7</v>
      </c>
      <c r="N78" s="2" t="n">
        <v>16</v>
      </c>
      <c r="O78" s="2" t="n">
        <v>22</v>
      </c>
      <c r="P78" s="2" t="n">
        <f aca="false">(O78/18)</f>
        <v>1.22222222222222</v>
      </c>
      <c r="Q78" s="2" t="n">
        <v>45</v>
      </c>
      <c r="R78" s="2" t="n">
        <f aca="false">(Q78/30)</f>
        <v>1.5</v>
      </c>
      <c r="S78" s="2" t="n">
        <f aca="false">(P78+R78)*27000</f>
        <v>73500</v>
      </c>
      <c r="T78" s="2" t="n">
        <f aca="false">(S78*1.35)</f>
        <v>99225</v>
      </c>
      <c r="U78" s="2" t="n">
        <f aca="false">(T78*12)</f>
        <v>1190700</v>
      </c>
      <c r="V78" s="2" t="n">
        <f aca="false">(N78*400)</f>
        <v>6400</v>
      </c>
      <c r="W78" s="2" t="n">
        <f aca="false">(N78*4000)</f>
        <v>64000</v>
      </c>
      <c r="X78" s="2" t="n">
        <f aca="false">(U78+V78+W78)</f>
        <v>1261100</v>
      </c>
      <c r="Z78" s="2" t="n">
        <v>16</v>
      </c>
      <c r="AA78" s="2" t="n">
        <v>22</v>
      </c>
      <c r="AB78" s="2" t="n">
        <f aca="false">(AA78/18)</f>
        <v>1.22222222222222</v>
      </c>
      <c r="AC78" s="2" t="n">
        <v>45</v>
      </c>
      <c r="AD78" s="2" t="n">
        <f aca="false">(AC78/30)</f>
        <v>1.5</v>
      </c>
      <c r="AE78" s="2" t="n">
        <f aca="false">(AB78+AD78)*27000</f>
        <v>73500</v>
      </c>
      <c r="AF78" s="2" t="n">
        <f aca="false">(AE78*1.35)</f>
        <v>99225</v>
      </c>
      <c r="AG78" s="2" t="n">
        <f aca="false">(AF78*12)</f>
        <v>1190700</v>
      </c>
      <c r="AH78" s="2" t="n">
        <f aca="false">(Z78*400)</f>
        <v>6400</v>
      </c>
      <c r="AI78" s="2" t="n">
        <f aca="false">(Z78*4000)</f>
        <v>64000</v>
      </c>
      <c r="AJ78" s="2" t="n">
        <f aca="false">(AG78+AH78+AI78)</f>
        <v>1261100</v>
      </c>
      <c r="AL78" s="2" t="n">
        <v>24</v>
      </c>
      <c r="AM78" s="2" t="n">
        <v>38</v>
      </c>
      <c r="AN78" s="2" t="n">
        <f aca="false">(AM78/18)</f>
        <v>2.11111111111111</v>
      </c>
      <c r="AO78" s="2" t="n">
        <v>70</v>
      </c>
      <c r="AP78" s="2" t="n">
        <f aca="false">(AO78/35)</f>
        <v>2</v>
      </c>
      <c r="AQ78" s="2" t="n">
        <f aca="false">(AN78+AP78)*27000</f>
        <v>111000</v>
      </c>
      <c r="AR78" s="2" t="n">
        <f aca="false">(AQ78*1.35)</f>
        <v>149850</v>
      </c>
      <c r="AS78" s="2" t="n">
        <f aca="false">(AR78*12)</f>
        <v>1798200</v>
      </c>
      <c r="AT78" s="2" t="n">
        <f aca="false">(AL78*400)</f>
        <v>9600</v>
      </c>
      <c r="AU78" s="2" t="n">
        <f aca="false">(AL78*4000)</f>
        <v>96000</v>
      </c>
      <c r="AV78" s="2" t="n">
        <f aca="false">(AS78+AT78+AU78)</f>
        <v>1903800</v>
      </c>
      <c r="AX78" s="2" t="n">
        <v>24</v>
      </c>
      <c r="AY78" s="2" t="n">
        <v>38</v>
      </c>
      <c r="AZ78" s="2" t="n">
        <f aca="false">(AY78/18)</f>
        <v>2.11111111111111</v>
      </c>
      <c r="BA78" s="2" t="n">
        <v>60</v>
      </c>
      <c r="BB78" s="2" t="n">
        <f aca="false">(BA78/30)</f>
        <v>2</v>
      </c>
      <c r="BC78" s="2" t="n">
        <f aca="false">(AZ78+BB78)*27000</f>
        <v>111000</v>
      </c>
      <c r="BD78" s="2" t="n">
        <f aca="false">(BC78*1.35)</f>
        <v>149850</v>
      </c>
      <c r="BE78" s="2" t="n">
        <f aca="false">(BD78*12)</f>
        <v>1798200</v>
      </c>
      <c r="BF78" s="2" t="n">
        <f aca="false">(AX78*400)</f>
        <v>9600</v>
      </c>
      <c r="BG78" s="2" t="n">
        <f aca="false">(AX78*4000)</f>
        <v>96000</v>
      </c>
      <c r="BH78" s="2" t="n">
        <f aca="false">(BE78+BF78+BG78)</f>
        <v>1903800</v>
      </c>
      <c r="BJ78" s="2" t="n">
        <f aca="false">(AJ78+2*X78)/3</f>
        <v>1261100</v>
      </c>
      <c r="BK78" s="2" t="n">
        <f aca="false">(BJ78+BL78)/2</f>
        <v>1582450</v>
      </c>
      <c r="BL78" s="2" t="n">
        <f aca="false">(BH78+2*AV78)/3</f>
        <v>1903800</v>
      </c>
      <c r="BM78" s="2" t="n">
        <f aca="false">(BJ78/17)</f>
        <v>74182.3529411765</v>
      </c>
      <c r="BN78" s="2" t="n">
        <f aca="false">(BK78/20)</f>
        <v>79122.5</v>
      </c>
      <c r="BO78" s="2" t="n">
        <f aca="false">(BL78/24)</f>
        <v>79325</v>
      </c>
      <c r="BP78" s="2" t="n">
        <v>5</v>
      </c>
      <c r="BQ78" s="2" t="n">
        <f aca="false">IF(BP78=1,1011800,IF(BP78=2,1011800,IF(BP78=3,1128400,IF(BP78=4,1186800,1261100))))</f>
        <v>1261100</v>
      </c>
      <c r="BR78" s="2" t="n">
        <f aca="false">(BQ78+BS78)/2</f>
        <v>1582450</v>
      </c>
      <c r="BS78" s="2" t="n">
        <f aca="false">IF(BP78=1,1320900,IF(BP78=2,1466700,IF(BP78=3,1612500,IF(BP78=4,1758300,1903800))))</f>
        <v>1903800</v>
      </c>
      <c r="BT78" s="2" t="n">
        <f aca="false">(BS78+4400)</f>
        <v>1908200</v>
      </c>
      <c r="BU78" s="2" t="n">
        <f aca="false">(BS78+2*4400)</f>
        <v>1912600</v>
      </c>
      <c r="BV78" s="2" t="n">
        <f aca="false">(BS78+3*4400)</f>
        <v>1917000</v>
      </c>
      <c r="BW78" s="2" t="n">
        <f aca="false">(BQ78/16)</f>
        <v>78818.75</v>
      </c>
      <c r="BX78" s="2" t="n">
        <f aca="false">(15*BW78)</f>
        <v>1182281.25</v>
      </c>
      <c r="BY78" s="2" t="n">
        <f aca="false">(14*BW78)</f>
        <v>1103462.5</v>
      </c>
      <c r="BZ78" s="2" t="n">
        <f aca="false">(10*BW78)</f>
        <v>788187.5</v>
      </c>
      <c r="CA78" s="2" t="n">
        <f aca="false">(8*BW78)</f>
        <v>630550</v>
      </c>
      <c r="CB78" s="2" t="n">
        <f aca="false">(6*BW78)</f>
        <v>472912.5</v>
      </c>
      <c r="CC78" s="2" t="n">
        <f aca="false">($CC$2*BW78)</f>
        <v>78818.75</v>
      </c>
    </row>
    <row r="79" customFormat="false" ht="18" hidden="false" customHeight="true" outlineLevel="0" collapsed="false">
      <c r="A79" s="1" t="s">
        <v>128</v>
      </c>
      <c r="B79" s="2" t="n">
        <v>33</v>
      </c>
      <c r="C79" s="2" t="n">
        <v>40</v>
      </c>
      <c r="D79" s="2" t="n">
        <v>2</v>
      </c>
      <c r="E79" s="2" t="n">
        <v>1</v>
      </c>
      <c r="F79" s="2" t="n">
        <v>1</v>
      </c>
      <c r="G79" s="2" t="n">
        <v>24</v>
      </c>
      <c r="H79" s="2" t="n">
        <v>15</v>
      </c>
      <c r="I79" s="2" t="n">
        <v>20.9</v>
      </c>
      <c r="J79" s="2" t="n">
        <v>48.58</v>
      </c>
      <c r="K79" s="2" t="n">
        <v>7</v>
      </c>
      <c r="N79" s="2" t="n">
        <v>16</v>
      </c>
      <c r="O79" s="2" t="n">
        <v>22</v>
      </c>
      <c r="P79" s="2" t="n">
        <f aca="false">(O79/18)</f>
        <v>1.22222222222222</v>
      </c>
      <c r="Q79" s="2" t="n">
        <v>45</v>
      </c>
      <c r="R79" s="2" t="n">
        <f aca="false">(Q79/30)</f>
        <v>1.5</v>
      </c>
      <c r="S79" s="2" t="n">
        <f aca="false">(P79+R79)*27000</f>
        <v>73500</v>
      </c>
      <c r="T79" s="2" t="n">
        <f aca="false">(S79*1.35)</f>
        <v>99225</v>
      </c>
      <c r="U79" s="2" t="n">
        <f aca="false">(T79*12)</f>
        <v>1190700</v>
      </c>
      <c r="V79" s="2" t="n">
        <f aca="false">(N79*400)</f>
        <v>6400</v>
      </c>
      <c r="W79" s="2" t="n">
        <f aca="false">(N79*4000)</f>
        <v>64000</v>
      </c>
      <c r="X79" s="2" t="n">
        <f aca="false">(U79+V79+W79)</f>
        <v>1261100</v>
      </c>
      <c r="Z79" s="2" t="n">
        <v>16</v>
      </c>
      <c r="AA79" s="2" t="n">
        <v>22</v>
      </c>
      <c r="AB79" s="2" t="n">
        <f aca="false">(AA79/18)</f>
        <v>1.22222222222222</v>
      </c>
      <c r="AC79" s="2" t="n">
        <v>45</v>
      </c>
      <c r="AD79" s="2" t="n">
        <f aca="false">(AC79/30)</f>
        <v>1.5</v>
      </c>
      <c r="AE79" s="2" t="n">
        <f aca="false">(AB79+AD79)*27000</f>
        <v>73500</v>
      </c>
      <c r="AF79" s="2" t="n">
        <f aca="false">(AE79*1.35)</f>
        <v>99225</v>
      </c>
      <c r="AG79" s="2" t="n">
        <f aca="false">(AF79*12)</f>
        <v>1190700</v>
      </c>
      <c r="AH79" s="2" t="n">
        <f aca="false">(Z79*400)</f>
        <v>6400</v>
      </c>
      <c r="AI79" s="2" t="n">
        <f aca="false">(Z79*4000)</f>
        <v>64000</v>
      </c>
      <c r="AJ79" s="2" t="n">
        <f aca="false">(AG79+AH79+AI79)</f>
        <v>1261100</v>
      </c>
      <c r="AL79" s="2" t="n">
        <v>24</v>
      </c>
      <c r="AM79" s="2" t="n">
        <v>38</v>
      </c>
      <c r="AN79" s="2" t="n">
        <f aca="false">(AM79/18)</f>
        <v>2.11111111111111</v>
      </c>
      <c r="AO79" s="2" t="n">
        <v>70</v>
      </c>
      <c r="AP79" s="2" t="n">
        <f aca="false">(AO79/35)</f>
        <v>2</v>
      </c>
      <c r="AQ79" s="2" t="n">
        <f aca="false">(AN79+AP79)*27000</f>
        <v>111000</v>
      </c>
      <c r="AR79" s="2" t="n">
        <f aca="false">(AQ79*1.35)</f>
        <v>149850</v>
      </c>
      <c r="AS79" s="2" t="n">
        <f aca="false">(AR79*12)</f>
        <v>1798200</v>
      </c>
      <c r="AT79" s="2" t="n">
        <f aca="false">(AL79*400)</f>
        <v>9600</v>
      </c>
      <c r="AU79" s="2" t="n">
        <f aca="false">(AL79*4000)</f>
        <v>96000</v>
      </c>
      <c r="AV79" s="2" t="n">
        <f aca="false">(AS79+AT79+AU79)</f>
        <v>1903800</v>
      </c>
      <c r="AX79" s="2" t="n">
        <v>24</v>
      </c>
      <c r="AY79" s="2" t="n">
        <v>38</v>
      </c>
      <c r="AZ79" s="2" t="n">
        <f aca="false">(AY79/18)</f>
        <v>2.11111111111111</v>
      </c>
      <c r="BA79" s="2" t="n">
        <v>60</v>
      </c>
      <c r="BB79" s="2" t="n">
        <f aca="false">(BA79/30)</f>
        <v>2</v>
      </c>
      <c r="BC79" s="2" t="n">
        <f aca="false">(AZ79+BB79)*27000</f>
        <v>111000</v>
      </c>
      <c r="BD79" s="2" t="n">
        <f aca="false">(BC79*1.35)</f>
        <v>149850</v>
      </c>
      <c r="BE79" s="2" t="n">
        <f aca="false">(BD79*12)</f>
        <v>1798200</v>
      </c>
      <c r="BF79" s="2" t="n">
        <f aca="false">(AX79*400)</f>
        <v>9600</v>
      </c>
      <c r="BG79" s="2" t="n">
        <f aca="false">(AX79*4000)</f>
        <v>96000</v>
      </c>
      <c r="BH79" s="2" t="n">
        <f aca="false">(BE79+BF79+BG79)</f>
        <v>1903800</v>
      </c>
      <c r="BJ79" s="2" t="n">
        <f aca="false">(AJ79+2*X79)/3</f>
        <v>1261100</v>
      </c>
      <c r="BK79" s="2" t="n">
        <f aca="false">(BJ79+BL79)/2</f>
        <v>1582450</v>
      </c>
      <c r="BL79" s="2" t="n">
        <f aca="false">(BH79+2*AV79)/3</f>
        <v>1903800</v>
      </c>
      <c r="BM79" s="2" t="n">
        <f aca="false">(BJ79/17)</f>
        <v>74182.3529411765</v>
      </c>
      <c r="BN79" s="2" t="n">
        <f aca="false">(BK79/20)</f>
        <v>79122.5</v>
      </c>
      <c r="BO79" s="2" t="n">
        <f aca="false">(BL79/24)</f>
        <v>79325</v>
      </c>
      <c r="BP79" s="2" t="n">
        <v>5</v>
      </c>
      <c r="BQ79" s="2" t="n">
        <f aca="false">IF(BP79=1,1011800,IF(BP79=2,1011800,IF(BP79=3,1128400,IF(BP79=4,1186800,1261100))))</f>
        <v>1261100</v>
      </c>
      <c r="BR79" s="2" t="n">
        <f aca="false">(BQ79+BS79)/2</f>
        <v>1582450</v>
      </c>
      <c r="BS79" s="2" t="n">
        <f aca="false">IF(BP79=1,1320900,IF(BP79=2,1466700,IF(BP79=3,1612500,IF(BP79=4,1758300,1903800))))</f>
        <v>1903800</v>
      </c>
      <c r="BT79" s="2" t="n">
        <f aca="false">(BS79+4400)</f>
        <v>1908200</v>
      </c>
      <c r="BU79" s="2" t="n">
        <f aca="false">(BS79+2*4400)</f>
        <v>1912600</v>
      </c>
      <c r="BV79" s="2" t="n">
        <f aca="false">(BS79+3*4400)</f>
        <v>1917000</v>
      </c>
      <c r="BW79" s="2" t="n">
        <f aca="false">(BQ79/16)</f>
        <v>78818.75</v>
      </c>
      <c r="BX79" s="2" t="n">
        <f aca="false">(15*BW79)</f>
        <v>1182281.25</v>
      </c>
      <c r="BY79" s="2" t="n">
        <f aca="false">(14*BW79)</f>
        <v>1103462.5</v>
      </c>
      <c r="BZ79" s="2" t="n">
        <f aca="false">(10*BW79)</f>
        <v>788187.5</v>
      </c>
      <c r="CA79" s="2" t="n">
        <f aca="false">(8*BW79)</f>
        <v>630550</v>
      </c>
      <c r="CB79" s="2" t="n">
        <f aca="false">(6*BW79)</f>
        <v>472912.5</v>
      </c>
      <c r="CC79" s="2" t="n">
        <f aca="false">($CC$2*BW79)</f>
        <v>78818.75</v>
      </c>
    </row>
    <row r="80" customFormat="false" ht="18" hidden="false" customHeight="true" outlineLevel="0" collapsed="false">
      <c r="A80" s="1" t="s">
        <v>129</v>
      </c>
      <c r="B80" s="2" t="n">
        <v>33</v>
      </c>
      <c r="C80" s="2" t="n">
        <v>40</v>
      </c>
      <c r="D80" s="2" t="n">
        <v>2</v>
      </c>
      <c r="E80" s="2" t="n">
        <v>1</v>
      </c>
      <c r="F80" s="2" t="n">
        <v>1</v>
      </c>
      <c r="G80" s="2" t="n">
        <v>24</v>
      </c>
      <c r="H80" s="2" t="n">
        <v>15</v>
      </c>
      <c r="I80" s="2" t="n">
        <v>20.9</v>
      </c>
      <c r="J80" s="2" t="n">
        <v>48.58</v>
      </c>
      <c r="K80" s="2" t="n">
        <v>15</v>
      </c>
      <c r="L80" s="2" t="n">
        <v>10</v>
      </c>
      <c r="N80" s="2" t="n">
        <v>16</v>
      </c>
      <c r="O80" s="2" t="n">
        <v>22</v>
      </c>
      <c r="P80" s="2" t="n">
        <f aca="false">(O80/18)</f>
        <v>1.22222222222222</v>
      </c>
      <c r="Q80" s="2" t="n">
        <v>30</v>
      </c>
      <c r="R80" s="2" t="n">
        <f aca="false">(Q80/30)</f>
        <v>1</v>
      </c>
      <c r="S80" s="2" t="n">
        <f aca="false">(P80+R80)*27000</f>
        <v>60000</v>
      </c>
      <c r="T80" s="2" t="n">
        <f aca="false">(S80*1.35)</f>
        <v>81000</v>
      </c>
      <c r="U80" s="2" t="n">
        <f aca="false">(T80*12)</f>
        <v>972000</v>
      </c>
      <c r="V80" s="2" t="n">
        <f aca="false">(N80*400)</f>
        <v>6400</v>
      </c>
      <c r="W80" s="2" t="n">
        <f aca="false">(N80*4000)</f>
        <v>64000</v>
      </c>
      <c r="X80" s="2" t="n">
        <f aca="false">(U80+V80+W80)</f>
        <v>1042400</v>
      </c>
      <c r="Z80" s="2" t="n">
        <v>16</v>
      </c>
      <c r="AA80" s="2" t="n">
        <v>22</v>
      </c>
      <c r="AB80" s="2" t="n">
        <f aca="false">(AA80/18)</f>
        <v>1.22222222222222</v>
      </c>
      <c r="AC80" s="2" t="n">
        <v>30</v>
      </c>
      <c r="AD80" s="2" t="n">
        <f aca="false">(AC80/30)</f>
        <v>1</v>
      </c>
      <c r="AE80" s="2" t="n">
        <f aca="false">(AB80+AD80)*27000</f>
        <v>60000</v>
      </c>
      <c r="AF80" s="2" t="n">
        <f aca="false">(AE80*1.35)</f>
        <v>81000</v>
      </c>
      <c r="AG80" s="2" t="n">
        <f aca="false">(AF80*12)</f>
        <v>972000</v>
      </c>
      <c r="AH80" s="2" t="n">
        <f aca="false">(Z80*400)</f>
        <v>6400</v>
      </c>
      <c r="AI80" s="2" t="n">
        <f aca="false">(Z80*4000)</f>
        <v>64000</v>
      </c>
      <c r="AJ80" s="2" t="n">
        <f aca="false">(AG80+AH80+AI80)</f>
        <v>1042400</v>
      </c>
      <c r="AL80" s="2" t="n">
        <v>24</v>
      </c>
      <c r="AM80" s="2" t="n">
        <v>38</v>
      </c>
      <c r="AN80" s="2" t="n">
        <f aca="false">(AM80/18)</f>
        <v>2.11111111111111</v>
      </c>
      <c r="AO80" s="2" t="n">
        <v>52.5</v>
      </c>
      <c r="AP80" s="2" t="n">
        <f aca="false">(AO80/35)</f>
        <v>1.5</v>
      </c>
      <c r="AQ80" s="2" t="n">
        <f aca="false">(AN80+AP80)*27000</f>
        <v>97500</v>
      </c>
      <c r="AR80" s="2" t="n">
        <f aca="false">(AQ80*1.35)</f>
        <v>131625</v>
      </c>
      <c r="AS80" s="2" t="n">
        <f aca="false">(AR80*12)</f>
        <v>1579500</v>
      </c>
      <c r="AT80" s="2" t="n">
        <f aca="false">(AL80*400)</f>
        <v>9600</v>
      </c>
      <c r="AU80" s="2" t="n">
        <f aca="false">(AL80*4000)</f>
        <v>96000</v>
      </c>
      <c r="AV80" s="2" t="n">
        <f aca="false">(AS80+AT80+AU80)</f>
        <v>1685100</v>
      </c>
      <c r="AX80" s="2" t="n">
        <v>24</v>
      </c>
      <c r="AY80" s="2" t="n">
        <v>38</v>
      </c>
      <c r="AZ80" s="2" t="n">
        <f aca="false">(AY80/18)</f>
        <v>2.11111111111111</v>
      </c>
      <c r="BA80" s="2" t="n">
        <v>30</v>
      </c>
      <c r="BB80" s="2" t="n">
        <f aca="false">(BA80/30)</f>
        <v>1</v>
      </c>
      <c r="BC80" s="2" t="n">
        <f aca="false">(AZ80+BB80)*27000</f>
        <v>84000</v>
      </c>
      <c r="BD80" s="2" t="n">
        <f aca="false">(BC80*1.35)</f>
        <v>113400</v>
      </c>
      <c r="BE80" s="2" t="n">
        <f aca="false">(BD80*12)</f>
        <v>1360800</v>
      </c>
      <c r="BF80" s="2" t="n">
        <f aca="false">(AX80*400)</f>
        <v>9600</v>
      </c>
      <c r="BG80" s="2" t="n">
        <f aca="false">(AX80*4000)</f>
        <v>96000</v>
      </c>
      <c r="BH80" s="2" t="n">
        <f aca="false">(BE80+BF80+BG80)</f>
        <v>1466400</v>
      </c>
      <c r="BJ80" s="2" t="n">
        <f aca="false">(AJ80+2*X80)/3</f>
        <v>1042400</v>
      </c>
      <c r="BK80" s="2" t="n">
        <f aca="false">(BJ80+BL80)/2</f>
        <v>1327300</v>
      </c>
      <c r="BL80" s="2" t="n">
        <f aca="false">(BH80+2*AV80)/3</f>
        <v>1612200</v>
      </c>
      <c r="BM80" s="2" t="n">
        <f aca="false">(BJ80/17)</f>
        <v>61317.6470588235</v>
      </c>
      <c r="BN80" s="2" t="n">
        <f aca="false">(BK80/20)</f>
        <v>66365</v>
      </c>
      <c r="BO80" s="2" t="n">
        <f aca="false">(BL80/24)</f>
        <v>67175</v>
      </c>
      <c r="BP80" s="2" t="n">
        <v>3</v>
      </c>
      <c r="BQ80" s="2" t="n">
        <f aca="false">IF(BP80=1,1011800,IF(BP80=2,1011800,IF(BP80=3,1128400,IF(BP80=4,1186800,1261100))))</f>
        <v>1128400</v>
      </c>
      <c r="BR80" s="2" t="n">
        <f aca="false">(BQ80+BS80)/2</f>
        <v>1370450</v>
      </c>
      <c r="BS80" s="2" t="n">
        <f aca="false">IF(BP80=1,1320900,IF(BP80=2,1466700,IF(BP80=3,1612500,IF(BP80=4,1758300,1903800))))</f>
        <v>1612500</v>
      </c>
      <c r="BT80" s="2" t="n">
        <f aca="false">(BS80+4400)</f>
        <v>1616900</v>
      </c>
      <c r="BU80" s="2" t="n">
        <f aca="false">(BS80+2*4400)</f>
        <v>1621300</v>
      </c>
      <c r="BV80" s="2" t="n">
        <f aca="false">(BS80+3*4400)</f>
        <v>1625700</v>
      </c>
      <c r="BW80" s="2" t="n">
        <f aca="false">(BQ80/16)</f>
        <v>70525</v>
      </c>
      <c r="BX80" s="2" t="n">
        <f aca="false">(15*BW80)</f>
        <v>1057875</v>
      </c>
      <c r="BY80" s="2" t="n">
        <f aca="false">(14*BW80)</f>
        <v>987350</v>
      </c>
      <c r="BZ80" s="2" t="n">
        <f aca="false">(10*BW80)</f>
        <v>705250</v>
      </c>
      <c r="CA80" s="2" t="n">
        <f aca="false">(8*BW80)</f>
        <v>564200</v>
      </c>
      <c r="CB80" s="2" t="n">
        <f aca="false">(6*BW80)</f>
        <v>423150</v>
      </c>
      <c r="CC80" s="2" t="n">
        <f aca="false">($CC$2*BW80)</f>
        <v>70525</v>
      </c>
    </row>
    <row r="81" customFormat="false" ht="18" hidden="false" customHeight="true" outlineLevel="0" collapsed="false">
      <c r="A81" s="1" t="s">
        <v>130</v>
      </c>
      <c r="B81" s="2" t="n">
        <v>33</v>
      </c>
      <c r="C81" s="2" t="n">
        <v>40</v>
      </c>
      <c r="D81" s="2" t="n">
        <v>2</v>
      </c>
      <c r="E81" s="2" t="n">
        <v>1</v>
      </c>
      <c r="F81" s="2" t="n">
        <v>1</v>
      </c>
      <c r="G81" s="2" t="n">
        <v>24</v>
      </c>
      <c r="H81" s="2" t="n">
        <v>15</v>
      </c>
      <c r="I81" s="2" t="n">
        <v>20.9</v>
      </c>
      <c r="J81" s="2" t="n">
        <v>48.58</v>
      </c>
      <c r="K81" s="2" t="n">
        <v>7</v>
      </c>
      <c r="N81" s="2" t="n">
        <v>16</v>
      </c>
      <c r="O81" s="2" t="n">
        <v>22</v>
      </c>
      <c r="P81" s="2" t="n">
        <f aca="false">(O81/18)</f>
        <v>1.22222222222222</v>
      </c>
      <c r="Q81" s="2" t="n">
        <v>45</v>
      </c>
      <c r="R81" s="2" t="n">
        <f aca="false">(Q81/30)</f>
        <v>1.5</v>
      </c>
      <c r="S81" s="2" t="n">
        <f aca="false">(P81+R81)*27000</f>
        <v>73500</v>
      </c>
      <c r="T81" s="2" t="n">
        <f aca="false">(S81*1.35)</f>
        <v>99225</v>
      </c>
      <c r="U81" s="2" t="n">
        <f aca="false">(T81*12)</f>
        <v>1190700</v>
      </c>
      <c r="V81" s="2" t="n">
        <f aca="false">(N81*400)</f>
        <v>6400</v>
      </c>
      <c r="W81" s="2" t="n">
        <f aca="false">(N81*4000)</f>
        <v>64000</v>
      </c>
      <c r="X81" s="2" t="n">
        <f aca="false">(U81+V81+W81)</f>
        <v>1261100</v>
      </c>
      <c r="Z81" s="2" t="n">
        <v>16</v>
      </c>
      <c r="AA81" s="2" t="n">
        <v>22</v>
      </c>
      <c r="AB81" s="2" t="n">
        <f aca="false">(AA81/18)</f>
        <v>1.22222222222222</v>
      </c>
      <c r="AC81" s="2" t="n">
        <v>45</v>
      </c>
      <c r="AD81" s="2" t="n">
        <f aca="false">(AC81/30)</f>
        <v>1.5</v>
      </c>
      <c r="AE81" s="2" t="n">
        <f aca="false">(AB81+AD81)*27000</f>
        <v>73500</v>
      </c>
      <c r="AF81" s="2" t="n">
        <f aca="false">(AE81*1.35)</f>
        <v>99225</v>
      </c>
      <c r="AG81" s="2" t="n">
        <f aca="false">(AF81*12)</f>
        <v>1190700</v>
      </c>
      <c r="AH81" s="2" t="n">
        <f aca="false">(Z81*400)</f>
        <v>6400</v>
      </c>
      <c r="AI81" s="2" t="n">
        <f aca="false">(Z81*4000)</f>
        <v>64000</v>
      </c>
      <c r="AJ81" s="2" t="n">
        <f aca="false">(AG81+AH81+AI81)</f>
        <v>1261100</v>
      </c>
      <c r="AL81" s="2" t="n">
        <v>24</v>
      </c>
      <c r="AM81" s="2" t="n">
        <v>38</v>
      </c>
      <c r="AN81" s="2" t="n">
        <f aca="false">(AM81/18)</f>
        <v>2.11111111111111</v>
      </c>
      <c r="AO81" s="2" t="n">
        <v>70</v>
      </c>
      <c r="AP81" s="2" t="n">
        <f aca="false">(AO81/35)</f>
        <v>2</v>
      </c>
      <c r="AQ81" s="2" t="n">
        <f aca="false">(AN81+AP81)*27000</f>
        <v>111000</v>
      </c>
      <c r="AR81" s="2" t="n">
        <f aca="false">(AQ81*1.35)</f>
        <v>149850</v>
      </c>
      <c r="AS81" s="2" t="n">
        <f aca="false">(AR81*12)</f>
        <v>1798200</v>
      </c>
      <c r="AT81" s="2" t="n">
        <f aca="false">(AL81*400)</f>
        <v>9600</v>
      </c>
      <c r="AU81" s="2" t="n">
        <f aca="false">(AL81*4000)</f>
        <v>96000</v>
      </c>
      <c r="AV81" s="2" t="n">
        <f aca="false">(AS81+AT81+AU81)</f>
        <v>1903800</v>
      </c>
      <c r="AX81" s="2" t="n">
        <v>24</v>
      </c>
      <c r="AY81" s="2" t="n">
        <v>38</v>
      </c>
      <c r="AZ81" s="2" t="n">
        <f aca="false">(AY81/18)</f>
        <v>2.11111111111111</v>
      </c>
      <c r="BA81" s="2" t="n">
        <v>60</v>
      </c>
      <c r="BB81" s="2" t="n">
        <f aca="false">(BA81/30)</f>
        <v>2</v>
      </c>
      <c r="BC81" s="2" t="n">
        <f aca="false">(AZ81+BB81)*27000</f>
        <v>111000</v>
      </c>
      <c r="BD81" s="2" t="n">
        <f aca="false">(BC81*1.35)</f>
        <v>149850</v>
      </c>
      <c r="BE81" s="2" t="n">
        <f aca="false">(BD81*12)</f>
        <v>1798200</v>
      </c>
      <c r="BF81" s="2" t="n">
        <f aca="false">(AX81*400)</f>
        <v>9600</v>
      </c>
      <c r="BG81" s="2" t="n">
        <f aca="false">(AX81*4000)</f>
        <v>96000</v>
      </c>
      <c r="BH81" s="2" t="n">
        <f aca="false">(BE81+BF81+BG81)</f>
        <v>1903800</v>
      </c>
      <c r="BJ81" s="2" t="n">
        <f aca="false">(AJ81+2*X81)/3</f>
        <v>1261100</v>
      </c>
      <c r="BK81" s="2" t="n">
        <f aca="false">(BJ81+BL81)/2</f>
        <v>1582450</v>
      </c>
      <c r="BL81" s="2" t="n">
        <f aca="false">(BH81+2*AV81)/3</f>
        <v>1903800</v>
      </c>
      <c r="BM81" s="2" t="n">
        <f aca="false">(BJ81/17)</f>
        <v>74182.3529411765</v>
      </c>
      <c r="BN81" s="2" t="n">
        <f aca="false">(BK81/20)</f>
        <v>79122.5</v>
      </c>
      <c r="BO81" s="2" t="n">
        <f aca="false">(BL81/24)</f>
        <v>79325</v>
      </c>
      <c r="BP81" s="2" t="n">
        <v>5</v>
      </c>
      <c r="BQ81" s="2" t="n">
        <f aca="false">IF(BP81=1,1011800,IF(BP81=2,1011800,IF(BP81=3,1128400,IF(BP81=4,1186800,1261100))))</f>
        <v>1261100</v>
      </c>
      <c r="BR81" s="2" t="n">
        <f aca="false">(BQ81+BS81)/2</f>
        <v>1582450</v>
      </c>
      <c r="BS81" s="2" t="n">
        <f aca="false">IF(BP81=1,1320900,IF(BP81=2,1466700,IF(BP81=3,1612500,IF(BP81=4,1758300,1903800))))</f>
        <v>1903800</v>
      </c>
      <c r="BT81" s="2" t="n">
        <f aca="false">(BS81+4400)</f>
        <v>1908200</v>
      </c>
      <c r="BU81" s="2" t="n">
        <f aca="false">(BS81+2*4400)</f>
        <v>1912600</v>
      </c>
      <c r="BV81" s="2" t="n">
        <f aca="false">(BS81+3*4400)</f>
        <v>1917000</v>
      </c>
      <c r="BW81" s="2" t="n">
        <f aca="false">(BQ81/16)</f>
        <v>78818.75</v>
      </c>
      <c r="BX81" s="2" t="n">
        <f aca="false">(15*BW81)</f>
        <v>1182281.25</v>
      </c>
      <c r="BY81" s="2" t="n">
        <f aca="false">(14*BW81)</f>
        <v>1103462.5</v>
      </c>
      <c r="BZ81" s="2" t="n">
        <f aca="false">(10*BW81)</f>
        <v>788187.5</v>
      </c>
      <c r="CA81" s="2" t="n">
        <f aca="false">(8*BW81)</f>
        <v>630550</v>
      </c>
      <c r="CB81" s="2" t="n">
        <f aca="false">(6*BW81)</f>
        <v>472912.5</v>
      </c>
      <c r="CC81" s="2" t="n">
        <f aca="false">($CC$2*BW81)</f>
        <v>78818.75</v>
      </c>
    </row>
    <row r="82" customFormat="false" ht="18" hidden="false" customHeight="true" outlineLevel="0" collapsed="false">
      <c r="A82" s="1" t="s">
        <v>131</v>
      </c>
      <c r="B82" s="2" t="n">
        <v>33</v>
      </c>
      <c r="C82" s="2" t="n">
        <v>40</v>
      </c>
      <c r="D82" s="2" t="n">
        <v>2</v>
      </c>
      <c r="E82" s="2" t="n">
        <v>1</v>
      </c>
      <c r="F82" s="2" t="n">
        <v>1</v>
      </c>
      <c r="G82" s="2" t="n">
        <v>24</v>
      </c>
      <c r="H82" s="2" t="n">
        <v>15</v>
      </c>
      <c r="I82" s="2" t="n">
        <v>20.9</v>
      </c>
      <c r="J82" s="2" t="n">
        <v>48.58</v>
      </c>
      <c r="K82" s="2" t="n">
        <v>7</v>
      </c>
      <c r="N82" s="2" t="n">
        <v>16</v>
      </c>
      <c r="O82" s="2" t="n">
        <v>22</v>
      </c>
      <c r="P82" s="2" t="n">
        <f aca="false">(O82/18)</f>
        <v>1.22222222222222</v>
      </c>
      <c r="Q82" s="2" t="n">
        <v>45</v>
      </c>
      <c r="R82" s="2" t="n">
        <f aca="false">(Q82/30)</f>
        <v>1.5</v>
      </c>
      <c r="S82" s="2" t="n">
        <f aca="false">(P82+R82)*27000</f>
        <v>73500</v>
      </c>
      <c r="T82" s="2" t="n">
        <f aca="false">(S82*1.35)</f>
        <v>99225</v>
      </c>
      <c r="U82" s="2" t="n">
        <f aca="false">(T82*12)</f>
        <v>1190700</v>
      </c>
      <c r="V82" s="2" t="n">
        <f aca="false">(N82*400)</f>
        <v>6400</v>
      </c>
      <c r="W82" s="2" t="n">
        <f aca="false">(N82*4000)</f>
        <v>64000</v>
      </c>
      <c r="X82" s="2" t="n">
        <f aca="false">(U82+V82+W82)</f>
        <v>1261100</v>
      </c>
      <c r="Z82" s="2" t="n">
        <v>16</v>
      </c>
      <c r="AA82" s="2" t="n">
        <v>22</v>
      </c>
      <c r="AB82" s="2" t="n">
        <f aca="false">(AA82/18)</f>
        <v>1.22222222222222</v>
      </c>
      <c r="AC82" s="2" t="n">
        <v>45</v>
      </c>
      <c r="AD82" s="2" t="n">
        <f aca="false">(AC82/30)</f>
        <v>1.5</v>
      </c>
      <c r="AE82" s="2" t="n">
        <f aca="false">(AB82+AD82)*27000</f>
        <v>73500</v>
      </c>
      <c r="AF82" s="2" t="n">
        <f aca="false">(AE82*1.35)</f>
        <v>99225</v>
      </c>
      <c r="AG82" s="2" t="n">
        <f aca="false">(AF82*12)</f>
        <v>1190700</v>
      </c>
      <c r="AH82" s="2" t="n">
        <f aca="false">(Z82*400)</f>
        <v>6400</v>
      </c>
      <c r="AI82" s="2" t="n">
        <f aca="false">(Z82*4000)</f>
        <v>64000</v>
      </c>
      <c r="AJ82" s="2" t="n">
        <f aca="false">(AG82+AH82+AI82)</f>
        <v>1261100</v>
      </c>
      <c r="AL82" s="2" t="n">
        <v>24</v>
      </c>
      <c r="AM82" s="2" t="n">
        <v>38</v>
      </c>
      <c r="AN82" s="2" t="n">
        <f aca="false">(AM82/18)</f>
        <v>2.11111111111111</v>
      </c>
      <c r="AO82" s="2" t="n">
        <v>70</v>
      </c>
      <c r="AP82" s="2" t="n">
        <f aca="false">(AO82/35)</f>
        <v>2</v>
      </c>
      <c r="AQ82" s="2" t="n">
        <f aca="false">(AN82+AP82)*27000</f>
        <v>111000</v>
      </c>
      <c r="AR82" s="2" t="n">
        <f aca="false">(AQ82*1.35)</f>
        <v>149850</v>
      </c>
      <c r="AS82" s="2" t="n">
        <f aca="false">(AR82*12)</f>
        <v>1798200</v>
      </c>
      <c r="AT82" s="2" t="n">
        <f aca="false">(AL82*400)</f>
        <v>9600</v>
      </c>
      <c r="AU82" s="2" t="n">
        <f aca="false">(AL82*4000)</f>
        <v>96000</v>
      </c>
      <c r="AV82" s="2" t="n">
        <f aca="false">(AS82+AT82+AU82)</f>
        <v>1903800</v>
      </c>
      <c r="AX82" s="2" t="n">
        <v>24</v>
      </c>
      <c r="AY82" s="2" t="n">
        <v>38</v>
      </c>
      <c r="AZ82" s="2" t="n">
        <f aca="false">(AY82/18)</f>
        <v>2.11111111111111</v>
      </c>
      <c r="BA82" s="2" t="n">
        <v>60</v>
      </c>
      <c r="BB82" s="2" t="n">
        <f aca="false">(BA82/30)</f>
        <v>2</v>
      </c>
      <c r="BC82" s="2" t="n">
        <f aca="false">(AZ82+BB82)*27000</f>
        <v>111000</v>
      </c>
      <c r="BD82" s="2" t="n">
        <f aca="false">(BC82*1.35)</f>
        <v>149850</v>
      </c>
      <c r="BE82" s="2" t="n">
        <f aca="false">(BD82*12)</f>
        <v>1798200</v>
      </c>
      <c r="BF82" s="2" t="n">
        <f aca="false">(AX82*400)</f>
        <v>9600</v>
      </c>
      <c r="BG82" s="2" t="n">
        <f aca="false">(AX82*4000)</f>
        <v>96000</v>
      </c>
      <c r="BH82" s="2" t="n">
        <f aca="false">(BE82+BF82+BG82)</f>
        <v>1903800</v>
      </c>
      <c r="BJ82" s="2" t="n">
        <f aca="false">(AJ82+2*X82)/3</f>
        <v>1261100</v>
      </c>
      <c r="BK82" s="2" t="n">
        <f aca="false">(BJ82+BL82)/2</f>
        <v>1582450</v>
      </c>
      <c r="BL82" s="2" t="n">
        <f aca="false">(BH82+2*AV82)/3</f>
        <v>1903800</v>
      </c>
      <c r="BM82" s="2" t="n">
        <f aca="false">(BJ82/17)</f>
        <v>74182.3529411765</v>
      </c>
      <c r="BN82" s="2" t="n">
        <f aca="false">(BK82/20)</f>
        <v>79122.5</v>
      </c>
      <c r="BO82" s="2" t="n">
        <f aca="false">(BL82/24)</f>
        <v>79325</v>
      </c>
      <c r="BP82" s="2" t="n">
        <v>5</v>
      </c>
      <c r="BQ82" s="2" t="n">
        <f aca="false">IF(BP82=1,1011800,IF(BP82=2,1011800,IF(BP82=3,1128400,IF(BP82=4,1186800,1261100))))</f>
        <v>1261100</v>
      </c>
      <c r="BR82" s="2" t="n">
        <f aca="false">(BQ82+BS82)/2</f>
        <v>1582450</v>
      </c>
      <c r="BS82" s="2" t="n">
        <f aca="false">IF(BP82=1,1320900,IF(BP82=2,1466700,IF(BP82=3,1612500,IF(BP82=4,1758300,1903800))))</f>
        <v>1903800</v>
      </c>
      <c r="BT82" s="2" t="n">
        <f aca="false">(BS82+4400)</f>
        <v>1908200</v>
      </c>
      <c r="BU82" s="2" t="n">
        <f aca="false">(BS82+2*4400)</f>
        <v>1912600</v>
      </c>
      <c r="BV82" s="2" t="n">
        <f aca="false">(BS82+3*4400)</f>
        <v>1917000</v>
      </c>
      <c r="BW82" s="2" t="n">
        <f aca="false">(BQ82/16)</f>
        <v>78818.75</v>
      </c>
      <c r="BX82" s="2" t="n">
        <f aca="false">(15*BW82)</f>
        <v>1182281.25</v>
      </c>
      <c r="BY82" s="2" t="n">
        <f aca="false">(14*BW82)</f>
        <v>1103462.5</v>
      </c>
      <c r="BZ82" s="2" t="n">
        <f aca="false">(10*BW82)</f>
        <v>788187.5</v>
      </c>
      <c r="CA82" s="2" t="n">
        <f aca="false">(8*BW82)</f>
        <v>630550</v>
      </c>
      <c r="CB82" s="2" t="n">
        <f aca="false">(6*BW82)</f>
        <v>472912.5</v>
      </c>
      <c r="CC82" s="2" t="n">
        <f aca="false">($CC$2*BW82)</f>
        <v>78818.75</v>
      </c>
    </row>
    <row r="83" customFormat="false" ht="18" hidden="false" customHeight="true" outlineLevel="0" collapsed="false">
      <c r="A83" s="1" t="s">
        <v>132</v>
      </c>
      <c r="B83" s="2" t="n">
        <v>33</v>
      </c>
      <c r="C83" s="2" t="n">
        <v>40</v>
      </c>
      <c r="D83" s="2" t="n">
        <v>2</v>
      </c>
      <c r="E83" s="2" t="n">
        <v>1</v>
      </c>
      <c r="F83" s="2" t="n">
        <v>1</v>
      </c>
      <c r="G83" s="2" t="n">
        <v>24</v>
      </c>
      <c r="H83" s="2" t="n">
        <v>15</v>
      </c>
      <c r="I83" s="2" t="n">
        <v>20.9</v>
      </c>
      <c r="J83" s="2" t="n">
        <v>48.58</v>
      </c>
      <c r="K83" s="2" t="n">
        <v>7</v>
      </c>
      <c r="N83" s="2" t="n">
        <v>16</v>
      </c>
      <c r="O83" s="2" t="n">
        <v>22</v>
      </c>
      <c r="P83" s="2" t="n">
        <f aca="false">(O83/18)</f>
        <v>1.22222222222222</v>
      </c>
      <c r="Q83" s="2" t="n">
        <v>45</v>
      </c>
      <c r="R83" s="2" t="n">
        <f aca="false">(Q83/30)</f>
        <v>1.5</v>
      </c>
      <c r="S83" s="2" t="n">
        <f aca="false">(P83+R83)*27000</f>
        <v>73500</v>
      </c>
      <c r="T83" s="2" t="n">
        <f aca="false">(S83*1.35)</f>
        <v>99225</v>
      </c>
      <c r="U83" s="2" t="n">
        <f aca="false">(T83*12)</f>
        <v>1190700</v>
      </c>
      <c r="V83" s="2" t="n">
        <f aca="false">(N83*400)</f>
        <v>6400</v>
      </c>
      <c r="W83" s="2" t="n">
        <f aca="false">(N83*4000)</f>
        <v>64000</v>
      </c>
      <c r="X83" s="2" t="n">
        <f aca="false">(U83+V83+W83)</f>
        <v>1261100</v>
      </c>
      <c r="Z83" s="2" t="n">
        <v>16</v>
      </c>
      <c r="AA83" s="2" t="n">
        <v>22</v>
      </c>
      <c r="AB83" s="2" t="n">
        <f aca="false">(AA83/18)</f>
        <v>1.22222222222222</v>
      </c>
      <c r="AC83" s="2" t="n">
        <v>45</v>
      </c>
      <c r="AD83" s="2" t="n">
        <f aca="false">(AC83/30)</f>
        <v>1.5</v>
      </c>
      <c r="AE83" s="2" t="n">
        <f aca="false">(AB83+AD83)*27000</f>
        <v>73500</v>
      </c>
      <c r="AF83" s="2" t="n">
        <f aca="false">(AE83*1.35)</f>
        <v>99225</v>
      </c>
      <c r="AG83" s="2" t="n">
        <f aca="false">(AF83*12)</f>
        <v>1190700</v>
      </c>
      <c r="AH83" s="2" t="n">
        <f aca="false">(Z83*400)</f>
        <v>6400</v>
      </c>
      <c r="AI83" s="2" t="n">
        <f aca="false">(Z83*4000)</f>
        <v>64000</v>
      </c>
      <c r="AJ83" s="2" t="n">
        <f aca="false">(AG83+AH83+AI83)</f>
        <v>1261100</v>
      </c>
      <c r="AL83" s="2" t="n">
        <v>24</v>
      </c>
      <c r="AM83" s="2" t="n">
        <v>38</v>
      </c>
      <c r="AN83" s="2" t="n">
        <f aca="false">(AM83/18)</f>
        <v>2.11111111111111</v>
      </c>
      <c r="AO83" s="2" t="n">
        <v>70</v>
      </c>
      <c r="AP83" s="2" t="n">
        <f aca="false">(AO83/35)</f>
        <v>2</v>
      </c>
      <c r="AQ83" s="2" t="n">
        <f aca="false">(AN83+AP83)*27000</f>
        <v>111000</v>
      </c>
      <c r="AR83" s="2" t="n">
        <f aca="false">(AQ83*1.35)</f>
        <v>149850</v>
      </c>
      <c r="AS83" s="2" t="n">
        <f aca="false">(AR83*12)</f>
        <v>1798200</v>
      </c>
      <c r="AT83" s="2" t="n">
        <f aca="false">(AL83*400)</f>
        <v>9600</v>
      </c>
      <c r="AU83" s="2" t="n">
        <f aca="false">(AL83*4000)</f>
        <v>96000</v>
      </c>
      <c r="AV83" s="2" t="n">
        <f aca="false">(AS83+AT83+AU83)</f>
        <v>1903800</v>
      </c>
      <c r="AX83" s="2" t="n">
        <v>24</v>
      </c>
      <c r="AY83" s="2" t="n">
        <v>38</v>
      </c>
      <c r="AZ83" s="2" t="n">
        <f aca="false">(AY83/18)</f>
        <v>2.11111111111111</v>
      </c>
      <c r="BA83" s="2" t="n">
        <v>60</v>
      </c>
      <c r="BB83" s="2" t="n">
        <f aca="false">(BA83/30)</f>
        <v>2</v>
      </c>
      <c r="BC83" s="2" t="n">
        <f aca="false">(AZ83+BB83)*27000</f>
        <v>111000</v>
      </c>
      <c r="BD83" s="2" t="n">
        <f aca="false">(BC83*1.35)</f>
        <v>149850</v>
      </c>
      <c r="BE83" s="2" t="n">
        <f aca="false">(BD83*12)</f>
        <v>1798200</v>
      </c>
      <c r="BF83" s="2" t="n">
        <f aca="false">(AX83*400)</f>
        <v>9600</v>
      </c>
      <c r="BG83" s="2" t="n">
        <f aca="false">(AX83*4000)</f>
        <v>96000</v>
      </c>
      <c r="BH83" s="2" t="n">
        <f aca="false">(BE83+BF83+BG83)</f>
        <v>1903800</v>
      </c>
      <c r="BJ83" s="2" t="n">
        <f aca="false">(AJ83+2*X83)/3</f>
        <v>1261100</v>
      </c>
      <c r="BK83" s="2" t="n">
        <f aca="false">(BJ83+BL83)/2</f>
        <v>1582450</v>
      </c>
      <c r="BL83" s="2" t="n">
        <f aca="false">(BH83+2*AV83)/3</f>
        <v>1903800</v>
      </c>
      <c r="BM83" s="2" t="n">
        <f aca="false">(BJ83/17)</f>
        <v>74182.3529411765</v>
      </c>
      <c r="BN83" s="2" t="n">
        <f aca="false">(BK83/20)</f>
        <v>79122.5</v>
      </c>
      <c r="BO83" s="2" t="n">
        <f aca="false">(BL83/24)</f>
        <v>79325</v>
      </c>
      <c r="BP83" s="2" t="n">
        <v>5</v>
      </c>
      <c r="BQ83" s="2" t="n">
        <f aca="false">IF(BP83=1,1011800,IF(BP83=2,1011800,IF(BP83=3,1128400,IF(BP83=4,1186800,1261100))))</f>
        <v>1261100</v>
      </c>
      <c r="BR83" s="2" t="n">
        <f aca="false">(BQ83+BS83)/2</f>
        <v>1582450</v>
      </c>
      <c r="BS83" s="2" t="n">
        <f aca="false">IF(BP83=1,1320900,IF(BP83=2,1466700,IF(BP83=3,1612500,IF(BP83=4,1758300,1903800))))</f>
        <v>1903800</v>
      </c>
      <c r="BT83" s="2" t="n">
        <f aca="false">(BS83+4400)</f>
        <v>1908200</v>
      </c>
      <c r="BU83" s="2" t="n">
        <f aca="false">(BS83+2*4400)</f>
        <v>1912600</v>
      </c>
      <c r="BV83" s="2" t="n">
        <f aca="false">(BS83+3*4400)</f>
        <v>1917000</v>
      </c>
      <c r="BW83" s="2" t="n">
        <f aca="false">(BQ83/16)</f>
        <v>78818.75</v>
      </c>
      <c r="BX83" s="2" t="n">
        <f aca="false">(15*BW83)</f>
        <v>1182281.25</v>
      </c>
      <c r="BY83" s="2" t="n">
        <f aca="false">(14*BW83)</f>
        <v>1103462.5</v>
      </c>
      <c r="BZ83" s="2" t="n">
        <f aca="false">(10*BW83)</f>
        <v>788187.5</v>
      </c>
      <c r="CA83" s="2" t="n">
        <f aca="false">(8*BW83)</f>
        <v>630550</v>
      </c>
      <c r="CB83" s="2" t="n">
        <f aca="false">(6*BW83)</f>
        <v>472912.5</v>
      </c>
      <c r="CC83" s="2" t="n">
        <f aca="false">($CC$2*BW83)</f>
        <v>78818.75</v>
      </c>
    </row>
    <row r="84" customFormat="false" ht="18" hidden="false" customHeight="true" outlineLevel="0" collapsed="false">
      <c r="A84" s="1" t="s">
        <v>133</v>
      </c>
      <c r="B84" s="2" t="n">
        <v>33</v>
      </c>
      <c r="C84" s="2" t="n">
        <v>40</v>
      </c>
      <c r="D84" s="2" t="n">
        <v>2</v>
      </c>
      <c r="E84" s="2" t="n">
        <v>1</v>
      </c>
      <c r="F84" s="2" t="n">
        <v>1</v>
      </c>
      <c r="G84" s="2" t="n">
        <v>24</v>
      </c>
      <c r="H84" s="2" t="n">
        <v>15</v>
      </c>
      <c r="I84" s="2" t="n">
        <v>20.9</v>
      </c>
      <c r="J84" s="2" t="n">
        <v>48.58</v>
      </c>
      <c r="K84" s="2" t="n">
        <v>7</v>
      </c>
      <c r="N84" s="2" t="n">
        <v>16</v>
      </c>
      <c r="O84" s="2" t="n">
        <v>22</v>
      </c>
      <c r="P84" s="2" t="n">
        <f aca="false">(O84/18)</f>
        <v>1.22222222222222</v>
      </c>
      <c r="Q84" s="2" t="n">
        <v>45</v>
      </c>
      <c r="R84" s="2" t="n">
        <f aca="false">(Q84/30)</f>
        <v>1.5</v>
      </c>
      <c r="S84" s="2" t="n">
        <f aca="false">(P84+R84)*27000</f>
        <v>73500</v>
      </c>
      <c r="T84" s="2" t="n">
        <f aca="false">(S84*1.35)</f>
        <v>99225</v>
      </c>
      <c r="U84" s="2" t="n">
        <f aca="false">(T84*12)</f>
        <v>1190700</v>
      </c>
      <c r="V84" s="2" t="n">
        <f aca="false">(N84*400)</f>
        <v>6400</v>
      </c>
      <c r="W84" s="2" t="n">
        <f aca="false">(N84*4000)</f>
        <v>64000</v>
      </c>
      <c r="X84" s="2" t="n">
        <f aca="false">(U84+V84+W84)</f>
        <v>1261100</v>
      </c>
      <c r="Z84" s="2" t="n">
        <v>16</v>
      </c>
      <c r="AA84" s="2" t="n">
        <v>22</v>
      </c>
      <c r="AB84" s="2" t="n">
        <f aca="false">(AA84/18)</f>
        <v>1.22222222222222</v>
      </c>
      <c r="AC84" s="2" t="n">
        <v>45</v>
      </c>
      <c r="AD84" s="2" t="n">
        <f aca="false">(AC84/30)</f>
        <v>1.5</v>
      </c>
      <c r="AE84" s="2" t="n">
        <f aca="false">(AB84+AD84)*27000</f>
        <v>73500</v>
      </c>
      <c r="AF84" s="2" t="n">
        <f aca="false">(AE84*1.35)</f>
        <v>99225</v>
      </c>
      <c r="AG84" s="2" t="n">
        <f aca="false">(AF84*12)</f>
        <v>1190700</v>
      </c>
      <c r="AH84" s="2" t="n">
        <f aca="false">(Z84*400)</f>
        <v>6400</v>
      </c>
      <c r="AI84" s="2" t="n">
        <f aca="false">(Z84*4000)</f>
        <v>64000</v>
      </c>
      <c r="AJ84" s="2" t="n">
        <f aca="false">(AG84+AH84+AI84)</f>
        <v>1261100</v>
      </c>
      <c r="AL84" s="2" t="n">
        <v>24</v>
      </c>
      <c r="AM84" s="2" t="n">
        <v>38</v>
      </c>
      <c r="AN84" s="2" t="n">
        <f aca="false">(AM84/18)</f>
        <v>2.11111111111111</v>
      </c>
      <c r="AO84" s="2" t="n">
        <v>70</v>
      </c>
      <c r="AP84" s="2" t="n">
        <f aca="false">(AO84/35)</f>
        <v>2</v>
      </c>
      <c r="AQ84" s="2" t="n">
        <f aca="false">(AN84+AP84)*27000</f>
        <v>111000</v>
      </c>
      <c r="AR84" s="2" t="n">
        <f aca="false">(AQ84*1.35)</f>
        <v>149850</v>
      </c>
      <c r="AS84" s="2" t="n">
        <f aca="false">(AR84*12)</f>
        <v>1798200</v>
      </c>
      <c r="AT84" s="2" t="n">
        <f aca="false">(AL84*400)</f>
        <v>9600</v>
      </c>
      <c r="AU84" s="2" t="n">
        <f aca="false">(AL84*4000)</f>
        <v>96000</v>
      </c>
      <c r="AV84" s="2" t="n">
        <f aca="false">(AS84+AT84+AU84)</f>
        <v>1903800</v>
      </c>
      <c r="AX84" s="2" t="n">
        <v>24</v>
      </c>
      <c r="AY84" s="2" t="n">
        <v>38</v>
      </c>
      <c r="AZ84" s="2" t="n">
        <f aca="false">(AY84/18)</f>
        <v>2.11111111111111</v>
      </c>
      <c r="BA84" s="2" t="n">
        <v>60</v>
      </c>
      <c r="BB84" s="2" t="n">
        <f aca="false">(BA84/30)</f>
        <v>2</v>
      </c>
      <c r="BC84" s="2" t="n">
        <f aca="false">(AZ84+BB84)*27000</f>
        <v>111000</v>
      </c>
      <c r="BD84" s="2" t="n">
        <f aca="false">(BC84*1.35)</f>
        <v>149850</v>
      </c>
      <c r="BE84" s="2" t="n">
        <f aca="false">(BD84*12)</f>
        <v>1798200</v>
      </c>
      <c r="BF84" s="2" t="n">
        <f aca="false">(AX84*400)</f>
        <v>9600</v>
      </c>
      <c r="BG84" s="2" t="n">
        <f aca="false">(AX84*4000)</f>
        <v>96000</v>
      </c>
      <c r="BH84" s="2" t="n">
        <f aca="false">(BE84+BF84+BG84)</f>
        <v>1903800</v>
      </c>
      <c r="BJ84" s="2" t="n">
        <f aca="false">(AJ84+2*X84)/3</f>
        <v>1261100</v>
      </c>
      <c r="BK84" s="2" t="n">
        <f aca="false">(BJ84+BL84)/2</f>
        <v>1582450</v>
      </c>
      <c r="BL84" s="2" t="n">
        <f aca="false">(BH84+2*AV84)/3</f>
        <v>1903800</v>
      </c>
      <c r="BM84" s="2" t="n">
        <f aca="false">(BJ84/17)</f>
        <v>74182.3529411765</v>
      </c>
      <c r="BN84" s="2" t="n">
        <f aca="false">(BK84/20)</f>
        <v>79122.5</v>
      </c>
      <c r="BO84" s="2" t="n">
        <f aca="false">(BL84/24)</f>
        <v>79325</v>
      </c>
      <c r="BP84" s="2" t="n">
        <v>5</v>
      </c>
      <c r="BQ84" s="2" t="n">
        <f aca="false">IF(BP84=1,1011800,IF(BP84=2,1011800,IF(BP84=3,1128400,IF(BP84=4,1186800,1261100))))</f>
        <v>1261100</v>
      </c>
      <c r="BR84" s="2" t="n">
        <f aca="false">(BQ84+BS84)/2</f>
        <v>1582450</v>
      </c>
      <c r="BS84" s="2" t="n">
        <f aca="false">IF(BP84=1,1320900,IF(BP84=2,1466700,IF(BP84=3,1612500,IF(BP84=4,1758300,1903800))))</f>
        <v>1903800</v>
      </c>
      <c r="BT84" s="2" t="n">
        <f aca="false">(BS84+4400)</f>
        <v>1908200</v>
      </c>
      <c r="BU84" s="2" t="n">
        <f aca="false">(BS84+2*4400)</f>
        <v>1912600</v>
      </c>
      <c r="BV84" s="2" t="n">
        <f aca="false">(BS84+3*4400)</f>
        <v>1917000</v>
      </c>
      <c r="BW84" s="2" t="n">
        <f aca="false">(BQ84/16)</f>
        <v>78818.75</v>
      </c>
      <c r="BX84" s="2" t="n">
        <f aca="false">(15*BW84)</f>
        <v>1182281.25</v>
      </c>
      <c r="BY84" s="2" t="n">
        <f aca="false">(14*BW84)</f>
        <v>1103462.5</v>
      </c>
      <c r="BZ84" s="2" t="n">
        <f aca="false">(10*BW84)</f>
        <v>788187.5</v>
      </c>
      <c r="CA84" s="2" t="n">
        <f aca="false">(8*BW84)</f>
        <v>630550</v>
      </c>
      <c r="CB84" s="2" t="n">
        <f aca="false">(6*BW84)</f>
        <v>472912.5</v>
      </c>
      <c r="CC84" s="2" t="n">
        <f aca="false">($CC$2*BW84)</f>
        <v>78818.75</v>
      </c>
    </row>
    <row r="85" customFormat="false" ht="18" hidden="false" customHeight="true" outlineLevel="0" collapsed="false">
      <c r="A85" s="1" t="s">
        <v>134</v>
      </c>
      <c r="B85" s="2" t="n">
        <v>33</v>
      </c>
      <c r="C85" s="2" t="n">
        <v>40</v>
      </c>
      <c r="D85" s="2" t="n">
        <v>2</v>
      </c>
      <c r="E85" s="2" t="n">
        <v>1</v>
      </c>
      <c r="F85" s="2" t="n">
        <v>1</v>
      </c>
      <c r="G85" s="2" t="n">
        <v>24</v>
      </c>
      <c r="H85" s="2" t="n">
        <v>15</v>
      </c>
      <c r="I85" s="2" t="n">
        <v>20.9</v>
      </c>
      <c r="J85" s="2" t="n">
        <v>48.58</v>
      </c>
      <c r="K85" s="2" t="n">
        <v>7</v>
      </c>
      <c r="N85" s="2" t="n">
        <v>16</v>
      </c>
      <c r="O85" s="2" t="n">
        <v>22</v>
      </c>
      <c r="P85" s="2" t="n">
        <f aca="false">(O85/18)</f>
        <v>1.22222222222222</v>
      </c>
      <c r="Q85" s="2" t="n">
        <v>45</v>
      </c>
      <c r="R85" s="2" t="n">
        <f aca="false">(Q85/30)</f>
        <v>1.5</v>
      </c>
      <c r="S85" s="2" t="n">
        <f aca="false">(P85+R85)*27000</f>
        <v>73500</v>
      </c>
      <c r="T85" s="2" t="n">
        <f aca="false">(S85*1.35)</f>
        <v>99225</v>
      </c>
      <c r="U85" s="2" t="n">
        <f aca="false">(T85*12)</f>
        <v>1190700</v>
      </c>
      <c r="V85" s="2" t="n">
        <f aca="false">(N85*400)</f>
        <v>6400</v>
      </c>
      <c r="W85" s="2" t="n">
        <f aca="false">(N85*4000)</f>
        <v>64000</v>
      </c>
      <c r="X85" s="2" t="n">
        <f aca="false">(U85+V85+W85)</f>
        <v>1261100</v>
      </c>
      <c r="Z85" s="2" t="n">
        <v>16</v>
      </c>
      <c r="AA85" s="2" t="n">
        <v>22</v>
      </c>
      <c r="AB85" s="2" t="n">
        <f aca="false">(AA85/18)</f>
        <v>1.22222222222222</v>
      </c>
      <c r="AC85" s="2" t="n">
        <v>45</v>
      </c>
      <c r="AD85" s="2" t="n">
        <f aca="false">(AC85/30)</f>
        <v>1.5</v>
      </c>
      <c r="AE85" s="2" t="n">
        <f aca="false">(AB85+AD85)*27000</f>
        <v>73500</v>
      </c>
      <c r="AF85" s="2" t="n">
        <f aca="false">(AE85*1.35)</f>
        <v>99225</v>
      </c>
      <c r="AG85" s="2" t="n">
        <f aca="false">(AF85*12)</f>
        <v>1190700</v>
      </c>
      <c r="AH85" s="2" t="n">
        <f aca="false">(Z85*400)</f>
        <v>6400</v>
      </c>
      <c r="AI85" s="2" t="n">
        <f aca="false">(Z85*4000)</f>
        <v>64000</v>
      </c>
      <c r="AJ85" s="2" t="n">
        <f aca="false">(AG85+AH85+AI85)</f>
        <v>1261100</v>
      </c>
      <c r="AL85" s="2" t="n">
        <v>24</v>
      </c>
      <c r="AM85" s="2" t="n">
        <v>38</v>
      </c>
      <c r="AN85" s="2" t="n">
        <f aca="false">(AM85/18)</f>
        <v>2.11111111111111</v>
      </c>
      <c r="AO85" s="2" t="n">
        <v>70</v>
      </c>
      <c r="AP85" s="2" t="n">
        <f aca="false">(AO85/35)</f>
        <v>2</v>
      </c>
      <c r="AQ85" s="2" t="n">
        <f aca="false">(AN85+AP85)*27000</f>
        <v>111000</v>
      </c>
      <c r="AR85" s="2" t="n">
        <f aca="false">(AQ85*1.35)</f>
        <v>149850</v>
      </c>
      <c r="AS85" s="2" t="n">
        <f aca="false">(AR85*12)</f>
        <v>1798200</v>
      </c>
      <c r="AT85" s="2" t="n">
        <f aca="false">(AL85*400)</f>
        <v>9600</v>
      </c>
      <c r="AU85" s="2" t="n">
        <f aca="false">(AL85*4000)</f>
        <v>96000</v>
      </c>
      <c r="AV85" s="2" t="n">
        <f aca="false">(AS85+AT85+AU85)</f>
        <v>1903800</v>
      </c>
      <c r="AX85" s="2" t="n">
        <v>24</v>
      </c>
      <c r="AY85" s="2" t="n">
        <v>38</v>
      </c>
      <c r="AZ85" s="2" t="n">
        <f aca="false">(AY85/18)</f>
        <v>2.11111111111111</v>
      </c>
      <c r="BA85" s="2" t="n">
        <v>60</v>
      </c>
      <c r="BB85" s="2" t="n">
        <f aca="false">(BA85/30)</f>
        <v>2</v>
      </c>
      <c r="BC85" s="2" t="n">
        <f aca="false">(AZ85+BB85)*27000</f>
        <v>111000</v>
      </c>
      <c r="BD85" s="2" t="n">
        <f aca="false">(BC85*1.35)</f>
        <v>149850</v>
      </c>
      <c r="BE85" s="2" t="n">
        <f aca="false">(BD85*12)</f>
        <v>1798200</v>
      </c>
      <c r="BF85" s="2" t="n">
        <f aca="false">(AX85*400)</f>
        <v>9600</v>
      </c>
      <c r="BG85" s="2" t="n">
        <f aca="false">(AX85*4000)</f>
        <v>96000</v>
      </c>
      <c r="BH85" s="2" t="n">
        <f aca="false">(BE85+BF85+BG85)</f>
        <v>1903800</v>
      </c>
      <c r="BJ85" s="2" t="n">
        <f aca="false">(AJ85+2*X85)/3</f>
        <v>1261100</v>
      </c>
      <c r="BK85" s="2" t="n">
        <f aca="false">(BJ85+BL85)/2</f>
        <v>1582450</v>
      </c>
      <c r="BL85" s="2" t="n">
        <f aca="false">(BH85+2*AV85)/3</f>
        <v>1903800</v>
      </c>
      <c r="BM85" s="2" t="n">
        <f aca="false">(BJ85/17)</f>
        <v>74182.3529411765</v>
      </c>
      <c r="BN85" s="2" t="n">
        <f aca="false">(BK85/20)</f>
        <v>79122.5</v>
      </c>
      <c r="BO85" s="2" t="n">
        <f aca="false">(BL85/24)</f>
        <v>79325</v>
      </c>
      <c r="BP85" s="2" t="n">
        <v>5</v>
      </c>
      <c r="BQ85" s="2" t="n">
        <f aca="false">IF(BP85=1,1011800,IF(BP85=2,1011800,IF(BP85=3,1128400,IF(BP85=4,1186800,1261100))))</f>
        <v>1261100</v>
      </c>
      <c r="BR85" s="2" t="n">
        <f aca="false">(BQ85+BS85)/2</f>
        <v>1582450</v>
      </c>
      <c r="BS85" s="2" t="n">
        <f aca="false">IF(BP85=1,1320900,IF(BP85=2,1466700,IF(BP85=3,1612500,IF(BP85=4,1758300,1903800))))</f>
        <v>1903800</v>
      </c>
      <c r="BT85" s="2" t="n">
        <f aca="false">(BS85+4400)</f>
        <v>1908200</v>
      </c>
      <c r="BU85" s="2" t="n">
        <f aca="false">(BS85+2*4400)</f>
        <v>1912600</v>
      </c>
      <c r="BV85" s="2" t="n">
        <f aca="false">(BS85+3*4400)</f>
        <v>1917000</v>
      </c>
      <c r="BW85" s="2" t="n">
        <f aca="false">(BQ85/16)</f>
        <v>78818.75</v>
      </c>
      <c r="BX85" s="2" t="n">
        <f aca="false">(15*BW85)</f>
        <v>1182281.25</v>
      </c>
      <c r="BY85" s="2" t="n">
        <f aca="false">(14*BW85)</f>
        <v>1103462.5</v>
      </c>
      <c r="BZ85" s="2" t="n">
        <f aca="false">(10*BW85)</f>
        <v>788187.5</v>
      </c>
      <c r="CA85" s="2" t="n">
        <f aca="false">(8*BW85)</f>
        <v>630550</v>
      </c>
      <c r="CB85" s="2" t="n">
        <f aca="false">(6*BW85)</f>
        <v>472912.5</v>
      </c>
      <c r="CC85" s="2" t="n">
        <f aca="false">($CC$2*BW85)</f>
        <v>78818.75</v>
      </c>
    </row>
    <row r="86" customFormat="false" ht="18" hidden="false" customHeight="true" outlineLevel="0" collapsed="false">
      <c r="A86" s="1" t="s">
        <v>135</v>
      </c>
      <c r="B86" s="2" t="n">
        <v>33</v>
      </c>
      <c r="C86" s="2" t="n">
        <v>40</v>
      </c>
      <c r="D86" s="2" t="n">
        <v>2</v>
      </c>
      <c r="E86" s="2" t="n">
        <v>1</v>
      </c>
      <c r="F86" s="2" t="n">
        <v>1</v>
      </c>
      <c r="G86" s="2" t="n">
        <v>24</v>
      </c>
      <c r="H86" s="2" t="n">
        <v>15</v>
      </c>
      <c r="I86" s="2" t="n">
        <v>20.9</v>
      </c>
      <c r="J86" s="2" t="n">
        <v>48.58</v>
      </c>
      <c r="K86" s="2" t="n">
        <v>12</v>
      </c>
      <c r="L86" s="2" t="n">
        <v>7</v>
      </c>
      <c r="N86" s="2" t="n">
        <v>16</v>
      </c>
      <c r="O86" s="2" t="n">
        <v>22</v>
      </c>
      <c r="P86" s="2" t="n">
        <f aca="false">(O86/18)</f>
        <v>1.22222222222222</v>
      </c>
      <c r="Q86" s="2" t="n">
        <v>45</v>
      </c>
      <c r="R86" s="2" t="n">
        <f aca="false">(Q86/30)</f>
        <v>1.5</v>
      </c>
      <c r="S86" s="2" t="n">
        <f aca="false">(P86+R86)*27000</f>
        <v>73500</v>
      </c>
      <c r="T86" s="2" t="n">
        <f aca="false">(S86*1.35)</f>
        <v>99225</v>
      </c>
      <c r="U86" s="2" t="n">
        <f aca="false">(T86*12)</f>
        <v>1190700</v>
      </c>
      <c r="V86" s="2" t="n">
        <f aca="false">(N86*400)</f>
        <v>6400</v>
      </c>
      <c r="W86" s="2" t="n">
        <f aca="false">(N86*4000)</f>
        <v>64000</v>
      </c>
      <c r="X86" s="2" t="n">
        <f aca="false">(U86+V86+W86)</f>
        <v>1261100</v>
      </c>
      <c r="Z86" s="2" t="n">
        <v>16</v>
      </c>
      <c r="AA86" s="2" t="n">
        <v>22</v>
      </c>
      <c r="AB86" s="2" t="n">
        <f aca="false">(AA86/18)</f>
        <v>1.22222222222222</v>
      </c>
      <c r="AC86" s="2" t="n">
        <v>30</v>
      </c>
      <c r="AD86" s="2" t="n">
        <f aca="false">(AC86/30)</f>
        <v>1</v>
      </c>
      <c r="AE86" s="2" t="n">
        <f aca="false">(AB86+AD86)*27000</f>
        <v>60000</v>
      </c>
      <c r="AF86" s="2" t="n">
        <f aca="false">(AE86*1.35)</f>
        <v>81000</v>
      </c>
      <c r="AG86" s="2" t="n">
        <f aca="false">(AF86*12)</f>
        <v>972000</v>
      </c>
      <c r="AH86" s="2" t="n">
        <f aca="false">(Z86*400)</f>
        <v>6400</v>
      </c>
      <c r="AI86" s="2" t="n">
        <f aca="false">(Z86*4000)</f>
        <v>64000</v>
      </c>
      <c r="AJ86" s="2" t="n">
        <f aca="false">(AG86+AH86+AI86)</f>
        <v>1042400</v>
      </c>
      <c r="AL86" s="2" t="n">
        <v>24</v>
      </c>
      <c r="AM86" s="2" t="n">
        <v>38</v>
      </c>
      <c r="AN86" s="2" t="n">
        <f aca="false">(AM86/18)</f>
        <v>2.11111111111111</v>
      </c>
      <c r="AO86" s="2" t="n">
        <v>70</v>
      </c>
      <c r="AP86" s="2" t="n">
        <f aca="false">(AO86/35)</f>
        <v>2</v>
      </c>
      <c r="AQ86" s="2" t="n">
        <f aca="false">(AN86+AP86)*27000</f>
        <v>111000</v>
      </c>
      <c r="AR86" s="2" t="n">
        <f aca="false">(AQ86*1.35)</f>
        <v>149850</v>
      </c>
      <c r="AS86" s="2" t="n">
        <f aca="false">(AR86*12)</f>
        <v>1798200</v>
      </c>
      <c r="AT86" s="2" t="n">
        <f aca="false">(AL86*400)</f>
        <v>9600</v>
      </c>
      <c r="AU86" s="2" t="n">
        <f aca="false">(AL86*4000)</f>
        <v>96000</v>
      </c>
      <c r="AV86" s="2" t="n">
        <f aca="false">(AS86+AT86+AU86)</f>
        <v>1903800</v>
      </c>
      <c r="AX86" s="2" t="n">
        <v>24</v>
      </c>
      <c r="AY86" s="2" t="n">
        <v>38</v>
      </c>
      <c r="AZ86" s="2" t="n">
        <f aca="false">(AY86/18)</f>
        <v>2.11111111111111</v>
      </c>
      <c r="BA86" s="2" t="n">
        <v>30</v>
      </c>
      <c r="BB86" s="2" t="n">
        <f aca="false">(BA86/30)</f>
        <v>1</v>
      </c>
      <c r="BC86" s="2" t="n">
        <f aca="false">(AZ86+BB86)*27000</f>
        <v>84000</v>
      </c>
      <c r="BD86" s="2" t="n">
        <f aca="false">(BC86*1.35)</f>
        <v>113400</v>
      </c>
      <c r="BE86" s="2" t="n">
        <f aca="false">(BD86*12)</f>
        <v>1360800</v>
      </c>
      <c r="BF86" s="2" t="n">
        <f aca="false">(AX86*400)</f>
        <v>9600</v>
      </c>
      <c r="BG86" s="2" t="n">
        <f aca="false">(AX86*4000)</f>
        <v>96000</v>
      </c>
      <c r="BH86" s="2" t="n">
        <f aca="false">(BE86+BF86+BG86)</f>
        <v>1466400</v>
      </c>
      <c r="BJ86" s="2" t="n">
        <f aca="false">(AJ86+2*X86)/3</f>
        <v>1188200</v>
      </c>
      <c r="BK86" s="2" t="n">
        <f aca="false">(BJ86+BL86)/2</f>
        <v>1473100</v>
      </c>
      <c r="BL86" s="2" t="n">
        <f aca="false">(BH86+2*AV86)/3</f>
        <v>1758000</v>
      </c>
      <c r="BM86" s="2" t="n">
        <f aca="false">(BJ86/17)</f>
        <v>69894.1176470588</v>
      </c>
      <c r="BN86" s="2" t="n">
        <f aca="false">(BK86/20)</f>
        <v>73655</v>
      </c>
      <c r="BO86" s="2" t="n">
        <f aca="false">(BL86/24)</f>
        <v>73250</v>
      </c>
      <c r="BP86" s="2" t="n">
        <v>4</v>
      </c>
      <c r="BQ86" s="2" t="n">
        <f aca="false">IF(BP86=1,1011800,IF(BP86=2,1011800,IF(BP86=3,1128400,IF(BP86=4,1186800,1261100))))</f>
        <v>1186800</v>
      </c>
      <c r="BR86" s="2" t="n">
        <f aca="false">(BQ86+BS86)/2</f>
        <v>1472550</v>
      </c>
      <c r="BS86" s="2" t="n">
        <f aca="false">IF(BP86=1,1320900,IF(BP86=2,1466700,IF(BP86=3,1612500,IF(BP86=4,1758300,1903800))))</f>
        <v>1758300</v>
      </c>
      <c r="BT86" s="2" t="n">
        <f aca="false">(BS86+4400)</f>
        <v>1762700</v>
      </c>
      <c r="BU86" s="2" t="n">
        <f aca="false">(BS86+2*4400)</f>
        <v>1767100</v>
      </c>
      <c r="BV86" s="2" t="n">
        <f aca="false">(BS86+3*4400)</f>
        <v>1771500</v>
      </c>
      <c r="BW86" s="2" t="n">
        <f aca="false">(BQ86/16)</f>
        <v>74175</v>
      </c>
      <c r="BX86" s="2" t="n">
        <f aca="false">(15*BW86)</f>
        <v>1112625</v>
      </c>
      <c r="BY86" s="2" t="n">
        <f aca="false">(14*BW86)</f>
        <v>1038450</v>
      </c>
      <c r="BZ86" s="2" t="n">
        <f aca="false">(10*BW86)</f>
        <v>741750</v>
      </c>
      <c r="CA86" s="2" t="n">
        <f aca="false">(8*BW86)</f>
        <v>593400</v>
      </c>
      <c r="CB86" s="2" t="n">
        <f aca="false">(6*BW86)</f>
        <v>445050</v>
      </c>
      <c r="CC86" s="2" t="n">
        <f aca="false">($CC$2*BW86)</f>
        <v>74175</v>
      </c>
    </row>
  </sheetData>
  <mergeCells count="19">
    <mergeCell ref="B1:H1"/>
    <mergeCell ref="I1:J1"/>
    <mergeCell ref="K1:L1"/>
    <mergeCell ref="N1:T1"/>
    <mergeCell ref="U1:X1"/>
    <mergeCell ref="Z1:AF1"/>
    <mergeCell ref="AG1:AJ1"/>
    <mergeCell ref="AL1:AR1"/>
    <mergeCell ref="AS1:AV1"/>
    <mergeCell ref="AX1:BD1"/>
    <mergeCell ref="BE1:BH1"/>
    <mergeCell ref="BJ1:BL1"/>
    <mergeCell ref="BM1:BO1"/>
    <mergeCell ref="BP1:BP2"/>
    <mergeCell ref="BQ1:BS1"/>
    <mergeCell ref="BT1:BV1"/>
    <mergeCell ref="BW1:CB1"/>
    <mergeCell ref="CE1:CF1"/>
    <mergeCell ref="CG1:C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41"/>
    <col collapsed="false" customWidth="true" hidden="false" outlineLevel="0" max="11" min="2" style="2" width="8.7"/>
    <col collapsed="false" customWidth="false" hidden="false" outlineLevel="0" max="12" min="12" style="2" width="9.14"/>
    <col collapsed="false" customWidth="true" hidden="false" outlineLevel="0" max="13" min="13" style="3" width="1.85"/>
    <col collapsed="false" customWidth="true" hidden="false" outlineLevel="0" max="24" min="14" style="2" width="8.85"/>
    <col collapsed="false" customWidth="true" hidden="false" outlineLevel="0" max="25" min="25" style="3" width="2.28"/>
    <col collapsed="false" customWidth="true" hidden="false" outlineLevel="0" max="36" min="26" style="2" width="8.85"/>
    <col collapsed="false" customWidth="true" hidden="false" outlineLevel="0" max="37" min="37" style="3" width="4.99"/>
    <col collapsed="false" customWidth="true" hidden="false" outlineLevel="0" max="40" min="38" style="2" width="12.28"/>
    <col collapsed="false" customWidth="true" hidden="false" outlineLevel="0" max="43" min="41" style="2" width="9.99"/>
    <col collapsed="false" customWidth="true" hidden="false" outlineLevel="0" max="44" min="44" style="2" width="8.7"/>
    <col collapsed="false" customWidth="true" hidden="false" outlineLevel="0" max="57" min="45" style="2" width="12.28"/>
    <col collapsed="false" customWidth="true" hidden="false" outlineLevel="0" max="58" min="58" style="3" width="12.28"/>
    <col collapsed="false" customWidth="true" hidden="false" outlineLevel="0" max="62" min="59" style="2" width="12.28"/>
    <col collapsed="false" customWidth="false" hidden="false" outlineLevel="0" max="257" min="63" style="2" width="9.14"/>
  </cols>
  <sheetData>
    <row r="1" customFormat="false" ht="49.5" hidden="false" customHeight="true" outlineLevel="0" collapsed="false">
      <c r="A1" s="4" t="s">
        <v>136</v>
      </c>
      <c r="B1" s="5" t="s">
        <v>1</v>
      </c>
      <c r="C1" s="5"/>
      <c r="D1" s="5"/>
      <c r="E1" s="5"/>
      <c r="F1" s="5"/>
      <c r="G1" s="5"/>
      <c r="H1" s="5"/>
      <c r="I1" s="5" t="s">
        <v>2</v>
      </c>
      <c r="J1" s="5"/>
      <c r="K1" s="6"/>
      <c r="N1" s="5" t="s">
        <v>137</v>
      </c>
      <c r="O1" s="5"/>
      <c r="P1" s="5"/>
      <c r="Q1" s="5"/>
      <c r="R1" s="5"/>
      <c r="S1" s="5"/>
      <c r="T1" s="5"/>
      <c r="U1" s="5" t="s">
        <v>5</v>
      </c>
      <c r="V1" s="5"/>
      <c r="W1" s="5"/>
      <c r="X1" s="5"/>
      <c r="Z1" s="5" t="s">
        <v>138</v>
      </c>
      <c r="AA1" s="5"/>
      <c r="AB1" s="5"/>
      <c r="AC1" s="5"/>
      <c r="AD1" s="5"/>
      <c r="AE1" s="5"/>
      <c r="AF1" s="5"/>
      <c r="AG1" s="5" t="s">
        <v>5</v>
      </c>
      <c r="AH1" s="5"/>
      <c r="AI1" s="5"/>
      <c r="AJ1" s="5"/>
      <c r="AL1" s="5" t="s">
        <v>9</v>
      </c>
      <c r="AM1" s="5"/>
      <c r="AN1" s="5"/>
      <c r="AO1" s="5" t="s">
        <v>10</v>
      </c>
      <c r="AP1" s="5"/>
      <c r="AQ1" s="5"/>
      <c r="AR1" s="6" t="s">
        <v>11</v>
      </c>
      <c r="AS1" s="5" t="s">
        <v>12</v>
      </c>
      <c r="AT1" s="5"/>
      <c r="AU1" s="5"/>
      <c r="AV1" s="5" t="s">
        <v>13</v>
      </c>
      <c r="AW1" s="5"/>
      <c r="AX1" s="5"/>
      <c r="AY1" s="5" t="s">
        <v>14</v>
      </c>
      <c r="AZ1" s="5"/>
      <c r="BA1" s="5"/>
      <c r="BB1" s="5"/>
      <c r="BC1" s="5"/>
      <c r="BD1" s="5"/>
      <c r="BE1" s="7" t="s">
        <v>15</v>
      </c>
      <c r="BG1" s="5" t="s">
        <v>16</v>
      </c>
      <c r="BH1" s="5"/>
      <c r="BI1" s="5" t="s">
        <v>17</v>
      </c>
      <c r="BJ1" s="5"/>
    </row>
    <row r="2" s="6" customFormat="true" ht="55.5" hidden="false" customHeight="true" outlineLevel="0" collapsed="false">
      <c r="A2" s="8" t="s">
        <v>18</v>
      </c>
      <c r="B2" s="6" t="s">
        <v>19</v>
      </c>
      <c r="C2" s="6" t="s">
        <v>20</v>
      </c>
      <c r="D2" s="6" t="s">
        <v>21</v>
      </c>
      <c r="E2" s="6" t="s">
        <v>22</v>
      </c>
      <c r="F2" s="6" t="s">
        <v>23</v>
      </c>
      <c r="G2" s="6" t="s">
        <v>139</v>
      </c>
      <c r="H2" s="6" t="s">
        <v>140</v>
      </c>
      <c r="I2" s="6" t="s">
        <v>26</v>
      </c>
      <c r="J2" s="6" t="s">
        <v>27</v>
      </c>
      <c r="M2" s="9"/>
      <c r="N2" s="6" t="s">
        <v>30</v>
      </c>
      <c r="O2" s="6" t="s">
        <v>31</v>
      </c>
      <c r="P2" s="6" t="s">
        <v>32</v>
      </c>
      <c r="Q2" s="6" t="s">
        <v>33</v>
      </c>
      <c r="R2" s="6" t="s">
        <v>32</v>
      </c>
      <c r="S2" s="6" t="s">
        <v>34</v>
      </c>
      <c r="T2" s="6" t="s">
        <v>35</v>
      </c>
      <c r="U2" s="6" t="s">
        <v>36</v>
      </c>
      <c r="V2" s="6" t="s">
        <v>141</v>
      </c>
      <c r="X2" s="6" t="s">
        <v>39</v>
      </c>
      <c r="Y2" s="9"/>
      <c r="Z2" s="6" t="s">
        <v>30</v>
      </c>
      <c r="AA2" s="6" t="s">
        <v>31</v>
      </c>
      <c r="AB2" s="6" t="s">
        <v>32</v>
      </c>
      <c r="AC2" s="6" t="s">
        <v>33</v>
      </c>
      <c r="AD2" s="6" t="s">
        <v>32</v>
      </c>
      <c r="AE2" s="6" t="s">
        <v>34</v>
      </c>
      <c r="AF2" s="6" t="s">
        <v>35</v>
      </c>
      <c r="AG2" s="6" t="s">
        <v>36</v>
      </c>
      <c r="AH2" s="6" t="s">
        <v>141</v>
      </c>
      <c r="AJ2" s="6" t="s">
        <v>39</v>
      </c>
      <c r="AK2" s="9"/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S2" s="6" t="s">
        <v>46</v>
      </c>
      <c r="AT2" s="6" t="s">
        <v>47</v>
      </c>
      <c r="AU2" s="6" t="s">
        <v>48</v>
      </c>
      <c r="AV2" s="6" t="n">
        <v>25</v>
      </c>
      <c r="AW2" s="6" t="n">
        <v>26</v>
      </c>
      <c r="AX2" s="6" t="n">
        <v>27</v>
      </c>
      <c r="AY2" s="6" t="s">
        <v>49</v>
      </c>
      <c r="AZ2" s="6" t="n">
        <v>15</v>
      </c>
      <c r="BA2" s="6" t="n">
        <v>14</v>
      </c>
      <c r="BB2" s="6" t="n">
        <v>10</v>
      </c>
      <c r="BC2" s="6" t="n">
        <v>8</v>
      </c>
      <c r="BD2" s="6" t="n">
        <v>6</v>
      </c>
      <c r="BE2" s="6" t="n">
        <v>1</v>
      </c>
      <c r="BF2" s="9"/>
      <c r="BG2" s="6" t="s">
        <v>50</v>
      </c>
      <c r="BH2" s="6" t="s">
        <v>51</v>
      </c>
      <c r="BI2" s="6" t="s">
        <v>50</v>
      </c>
      <c r="BJ2" s="6" t="s">
        <v>51</v>
      </c>
    </row>
    <row r="3" customFormat="false" ht="18" hidden="false" customHeight="true" outlineLevel="0" collapsed="false">
      <c r="A3" s="1" t="s">
        <v>142</v>
      </c>
      <c r="B3" s="2" t="n">
        <v>32</v>
      </c>
      <c r="C3" s="2" t="n">
        <v>35</v>
      </c>
      <c r="D3" s="2" t="n">
        <v>2.5</v>
      </c>
      <c r="E3" s="2" t="n">
        <v>2</v>
      </c>
      <c r="F3" s="2" t="n">
        <v>1.5</v>
      </c>
      <c r="G3" s="2" t="n">
        <v>17.5</v>
      </c>
      <c r="I3" s="2" t="n">
        <v>55.6</v>
      </c>
      <c r="N3" s="2" t="n">
        <v>16</v>
      </c>
      <c r="O3" s="2" t="n">
        <v>38</v>
      </c>
      <c r="P3" s="2" t="n">
        <f aca="false">(O3/19)</f>
        <v>2</v>
      </c>
      <c r="R3" s="2" t="n">
        <f aca="false">(Q3/30)</f>
        <v>0</v>
      </c>
      <c r="S3" s="2" t="n">
        <f aca="false">(P3+R3)*27000</f>
        <v>54000</v>
      </c>
      <c r="T3" s="2" t="n">
        <f aca="false">(S3*1.35)</f>
        <v>72900</v>
      </c>
      <c r="U3" s="2" t="n">
        <f aca="false">(T3*12)</f>
        <v>874800</v>
      </c>
      <c r="V3" s="2" t="n">
        <f aca="false">(N3*1700)</f>
        <v>27200</v>
      </c>
      <c r="X3" s="2" t="n">
        <f aca="false">(U3+V3+W3)</f>
        <v>902000</v>
      </c>
      <c r="Z3" s="2" t="n">
        <v>24</v>
      </c>
      <c r="AA3" s="2" t="n">
        <v>56</v>
      </c>
      <c r="AB3" s="2" t="n">
        <f aca="false">(AA3/19)</f>
        <v>2.94736842105263</v>
      </c>
      <c r="AD3" s="2" t="n">
        <f aca="false">(AC3/30)</f>
        <v>0</v>
      </c>
      <c r="AE3" s="2" t="n">
        <f aca="false">(AB3+AD3)*27000</f>
        <v>79578.9473684211</v>
      </c>
      <c r="AF3" s="2" t="n">
        <f aca="false">(AE3*1.35)</f>
        <v>107431.578947368</v>
      </c>
      <c r="AG3" s="2" t="n">
        <f aca="false">(AF3*12)</f>
        <v>1289178.94736842</v>
      </c>
      <c r="AH3" s="2" t="n">
        <f aca="false">(Z3*1700)</f>
        <v>40800</v>
      </c>
      <c r="AJ3" s="2" t="n">
        <f aca="false">(AG3+AH3+AI3)</f>
        <v>1329978.94736842</v>
      </c>
      <c r="AL3" s="2" t="n">
        <f aca="false">(X3)</f>
        <v>902000</v>
      </c>
      <c r="AM3" s="2" t="n">
        <f aca="false">(AL3+AN3)/2</f>
        <v>1115989.47368421</v>
      </c>
      <c r="AN3" s="2" t="n">
        <f aca="false">(AJ3)</f>
        <v>1329978.94736842</v>
      </c>
      <c r="AO3" s="2" t="n">
        <f aca="false">(AL3/17)</f>
        <v>53058.8235294118</v>
      </c>
      <c r="AP3" s="2" t="n">
        <f aca="false">(AM3/20)</f>
        <v>55799.4736842105</v>
      </c>
      <c r="AQ3" s="2" t="n">
        <f aca="false">(AN3/24)</f>
        <v>55415.7894736842</v>
      </c>
      <c r="AR3" s="2" t="n">
        <v>1</v>
      </c>
      <c r="AS3" s="2" t="n">
        <f aca="false">IF(AR3=1,902000,IF(AR3=2,948000,IF(AR3=3,1409000,IF(AR3=4,1409000,1409000))))</f>
        <v>902000</v>
      </c>
      <c r="AT3" s="2" t="n">
        <f aca="false">(AS3+AU3)/2</f>
        <v>1116000</v>
      </c>
      <c r="AU3" s="2" t="n">
        <f aca="false">IF(AR3=1,1330000,IF(AR3=2,1422000,IF(AR3=3,1882500,IF(AR3=4,2573000,3148000))))</f>
        <v>1330000</v>
      </c>
      <c r="AV3" s="2" t="n">
        <f aca="false">(AU3+1700)</f>
        <v>1331700</v>
      </c>
      <c r="AW3" s="2" t="n">
        <f aca="false">(AU3+2*1700)</f>
        <v>1333400</v>
      </c>
      <c r="AX3" s="2" t="n">
        <f aca="false">(AU3+3*1700)</f>
        <v>1335100</v>
      </c>
      <c r="AY3" s="2" t="n">
        <f aca="false">(AS3/16)</f>
        <v>56375</v>
      </c>
      <c r="AZ3" s="2" t="n">
        <f aca="false">(15*AY3)</f>
        <v>845625</v>
      </c>
      <c r="BA3" s="2" t="n">
        <f aca="false">(14*AY3)</f>
        <v>789250</v>
      </c>
      <c r="BB3" s="2" t="n">
        <f aca="false">(10*AY3)</f>
        <v>563750</v>
      </c>
      <c r="BC3" s="2" t="n">
        <f aca="false">(8*AY3)</f>
        <v>451000</v>
      </c>
      <c r="BD3" s="2" t="n">
        <f aca="false">(6*AY3)</f>
        <v>338250</v>
      </c>
      <c r="BE3" s="2" t="n">
        <f aca="false">($BE$2*AY3)</f>
        <v>56375</v>
      </c>
      <c r="BG3" s="2" t="n">
        <v>0.5</v>
      </c>
      <c r="BH3" s="2" t="n">
        <f aca="false">(BG3*27000*1.35*12)</f>
        <v>218700</v>
      </c>
      <c r="BI3" s="2" t="n">
        <v>1</v>
      </c>
      <c r="BJ3" s="2" t="n">
        <f aca="false">(BI3*27000*1.35*12)</f>
        <v>437400</v>
      </c>
    </row>
    <row r="4" customFormat="false" ht="18" hidden="false" customHeight="true" outlineLevel="0" collapsed="false">
      <c r="A4" s="1" t="s">
        <v>143</v>
      </c>
      <c r="B4" s="2" t="n">
        <v>32</v>
      </c>
      <c r="C4" s="2" t="n">
        <v>35</v>
      </c>
      <c r="D4" s="2" t="n">
        <v>2.5</v>
      </c>
      <c r="E4" s="2" t="n">
        <v>2</v>
      </c>
      <c r="F4" s="2" t="n">
        <v>1.5</v>
      </c>
      <c r="G4" s="2" t="n">
        <v>16.5</v>
      </c>
      <c r="H4" s="2" t="n">
        <v>2</v>
      </c>
      <c r="I4" s="2" t="n">
        <v>55.6</v>
      </c>
      <c r="N4" s="2" t="n">
        <v>16</v>
      </c>
      <c r="O4" s="2" t="n">
        <v>40</v>
      </c>
      <c r="P4" s="2" t="n">
        <f aca="false">(O4/19)</f>
        <v>2.10526315789474</v>
      </c>
      <c r="R4" s="2" t="n">
        <f aca="false">(Q4/30)</f>
        <v>0</v>
      </c>
      <c r="S4" s="2" t="n">
        <f aca="false">(P4+R4)*27000</f>
        <v>56842.1052631579</v>
      </c>
      <c r="T4" s="2" t="n">
        <f aca="false">(S4*1.35)</f>
        <v>76736.8421052632</v>
      </c>
      <c r="U4" s="2" t="n">
        <f aca="false">(T4*12)</f>
        <v>920842.105263158</v>
      </c>
      <c r="V4" s="2" t="n">
        <f aca="false">(N4*1700)</f>
        <v>27200</v>
      </c>
      <c r="X4" s="2" t="n">
        <f aca="false">(U4+V4+W4)</f>
        <v>948042.105263158</v>
      </c>
      <c r="Z4" s="2" t="n">
        <v>24</v>
      </c>
      <c r="AA4" s="2" t="n">
        <v>60</v>
      </c>
      <c r="AB4" s="2" t="n">
        <f aca="false">(AA4/19)</f>
        <v>3.15789473684211</v>
      </c>
      <c r="AD4" s="2" t="n">
        <f aca="false">(AC4/30)</f>
        <v>0</v>
      </c>
      <c r="AE4" s="2" t="n">
        <f aca="false">(AB4+AD4)*27000</f>
        <v>85263.1578947368</v>
      </c>
      <c r="AF4" s="2" t="n">
        <f aca="false">(AE4*1.35)</f>
        <v>115105.263157895</v>
      </c>
      <c r="AG4" s="2" t="n">
        <f aca="false">(AF4*12)</f>
        <v>1381263.15789474</v>
      </c>
      <c r="AH4" s="2" t="n">
        <f aca="false">(Z4*1700)</f>
        <v>40800</v>
      </c>
      <c r="AJ4" s="2" t="n">
        <f aca="false">(AG4+AH4+AI4)</f>
        <v>1422063.15789474</v>
      </c>
      <c r="AL4" s="2" t="n">
        <f aca="false">(X4)</f>
        <v>948042.105263158</v>
      </c>
      <c r="AM4" s="2" t="n">
        <f aca="false">(AL4+AN4)/2</f>
        <v>1185052.63157895</v>
      </c>
      <c r="AN4" s="2" t="n">
        <f aca="false">(AJ4)</f>
        <v>1422063.15789474</v>
      </c>
      <c r="AO4" s="2" t="n">
        <f aca="false">(AL4/17)</f>
        <v>55767.1826625387</v>
      </c>
      <c r="AP4" s="2" t="n">
        <f aca="false">(AM4/20)</f>
        <v>59252.6315789474</v>
      </c>
      <c r="AQ4" s="2" t="n">
        <f aca="false">(AN4/24)</f>
        <v>59252.6315789474</v>
      </c>
      <c r="AR4" s="2" t="n">
        <v>2</v>
      </c>
      <c r="AS4" s="2" t="n">
        <f aca="false">IF(AR4=1,902000,IF(AR4=2,948000,IF(AR4=3,1409000,IF(AR4=4,1409000,1409000))))</f>
        <v>948000</v>
      </c>
      <c r="AT4" s="2" t="n">
        <f aca="false">(AS4+AU4)/2</f>
        <v>1185000</v>
      </c>
      <c r="AU4" s="2" t="n">
        <f aca="false">IF(AR4=1,1330000,IF(AR4=2,1422000,IF(AR4=3,1882500,IF(AR4=4,2573000,3148000))))</f>
        <v>1422000</v>
      </c>
      <c r="AV4" s="2" t="n">
        <f aca="false">(AU4+1700)</f>
        <v>1423700</v>
      </c>
      <c r="AW4" s="2" t="n">
        <f aca="false">(AU4+2*1700)</f>
        <v>1425400</v>
      </c>
      <c r="AX4" s="2" t="n">
        <f aca="false">(AU4+3*1700)</f>
        <v>1427100</v>
      </c>
      <c r="AY4" s="2" t="n">
        <f aca="false">(AS4/16)</f>
        <v>59250</v>
      </c>
      <c r="AZ4" s="2" t="n">
        <f aca="false">(15*AY4)</f>
        <v>888750</v>
      </c>
      <c r="BA4" s="2" t="n">
        <f aca="false">(14*AY4)</f>
        <v>829500</v>
      </c>
      <c r="BB4" s="2" t="n">
        <f aca="false">(10*AY4)</f>
        <v>592500</v>
      </c>
      <c r="BC4" s="2" t="n">
        <f aca="false">(8*AY4)</f>
        <v>474000</v>
      </c>
      <c r="BD4" s="2" t="n">
        <f aca="false">(6*AY4)</f>
        <v>355500</v>
      </c>
      <c r="BE4" s="2" t="n">
        <f aca="false">($BE$2*AY4)</f>
        <v>59250</v>
      </c>
    </row>
    <row r="5" customFormat="false" ht="18" hidden="false" customHeight="true" outlineLevel="0" collapsed="false">
      <c r="A5" s="1" t="s">
        <v>144</v>
      </c>
      <c r="B5" s="2" t="n">
        <v>32</v>
      </c>
      <c r="C5" s="2" t="n">
        <v>35</v>
      </c>
      <c r="D5" s="2" t="n">
        <v>2.5</v>
      </c>
      <c r="E5" s="2" t="n">
        <v>2</v>
      </c>
      <c r="F5" s="2" t="n">
        <v>1</v>
      </c>
      <c r="G5" s="2" t="n">
        <v>17.5</v>
      </c>
      <c r="H5" s="2" t="n">
        <v>2</v>
      </c>
      <c r="I5" s="2" t="n">
        <v>52.04</v>
      </c>
      <c r="N5" s="2" t="n">
        <v>16</v>
      </c>
      <c r="O5" s="2" t="n">
        <v>40</v>
      </c>
      <c r="P5" s="2" t="n">
        <f aca="false">(O5/19)</f>
        <v>2.10526315789474</v>
      </c>
      <c r="R5" s="2" t="n">
        <f aca="false">(Q5/30)</f>
        <v>0</v>
      </c>
      <c r="S5" s="2" t="n">
        <f aca="false">(P5+R5)*27000</f>
        <v>56842.1052631579</v>
      </c>
      <c r="T5" s="2" t="n">
        <f aca="false">(S5*1.35)</f>
        <v>76736.8421052632</v>
      </c>
      <c r="U5" s="2" t="n">
        <f aca="false">(T5*12)</f>
        <v>920842.105263158</v>
      </c>
      <c r="V5" s="2" t="n">
        <f aca="false">(N5*1700)</f>
        <v>27200</v>
      </c>
      <c r="X5" s="2" t="n">
        <f aca="false">(U5+V5+W5)</f>
        <v>948042.105263158</v>
      </c>
      <c r="Z5" s="2" t="n">
        <v>24</v>
      </c>
      <c r="AA5" s="2" t="n">
        <v>60</v>
      </c>
      <c r="AB5" s="2" t="n">
        <f aca="false">(AA5/19)</f>
        <v>3.15789473684211</v>
      </c>
      <c r="AD5" s="2" t="n">
        <f aca="false">(AC5/30)</f>
        <v>0</v>
      </c>
      <c r="AE5" s="2" t="n">
        <f aca="false">(AB5+AD5)*27000</f>
        <v>85263.1578947368</v>
      </c>
      <c r="AF5" s="2" t="n">
        <f aca="false">(AE5*1.35)</f>
        <v>115105.263157895</v>
      </c>
      <c r="AG5" s="2" t="n">
        <f aca="false">(AF5*12)</f>
        <v>1381263.15789474</v>
      </c>
      <c r="AH5" s="2" t="n">
        <f aca="false">(Z5*1700)</f>
        <v>40800</v>
      </c>
      <c r="AJ5" s="2" t="n">
        <f aca="false">(AG5+AH5+AI5)</f>
        <v>1422063.15789474</v>
      </c>
      <c r="AL5" s="2" t="n">
        <f aca="false">(X5)</f>
        <v>948042.105263158</v>
      </c>
      <c r="AM5" s="2" t="n">
        <f aca="false">(AL5+AN5)/2</f>
        <v>1185052.63157895</v>
      </c>
      <c r="AN5" s="2" t="n">
        <f aca="false">(AJ5)</f>
        <v>1422063.15789474</v>
      </c>
      <c r="AO5" s="2" t="n">
        <f aca="false">(AL5/17)</f>
        <v>55767.1826625387</v>
      </c>
      <c r="AP5" s="2" t="n">
        <f aca="false">(AM5/20)</f>
        <v>59252.6315789474</v>
      </c>
      <c r="AQ5" s="2" t="n">
        <f aca="false">(AN5/24)</f>
        <v>59252.6315789474</v>
      </c>
      <c r="AR5" s="2" t="n">
        <v>2</v>
      </c>
      <c r="AS5" s="2" t="n">
        <f aca="false">IF(AR5=1,902000,IF(AR5=2,948000,IF(AR5=3,1409000,IF(AR5=4,1409000,1409000))))</f>
        <v>948000</v>
      </c>
      <c r="AT5" s="2" t="n">
        <f aca="false">(AS5+AU5)/2</f>
        <v>1185000</v>
      </c>
      <c r="AU5" s="2" t="n">
        <f aca="false">IF(AR5=1,1330000,IF(AR5=2,1422000,IF(AR5=3,1882500,IF(AR5=4,2573000,3148000))))</f>
        <v>1422000</v>
      </c>
      <c r="AV5" s="2" t="n">
        <f aca="false">(AU5+1700)</f>
        <v>1423700</v>
      </c>
      <c r="AW5" s="2" t="n">
        <f aca="false">(AU5+2*1700)</f>
        <v>1425400</v>
      </c>
      <c r="AX5" s="2" t="n">
        <f aca="false">(AU5+3*1700)</f>
        <v>1427100</v>
      </c>
      <c r="AY5" s="2" t="n">
        <f aca="false">(AS5/16)</f>
        <v>59250</v>
      </c>
      <c r="AZ5" s="2" t="n">
        <f aca="false">(15*AY5)</f>
        <v>888750</v>
      </c>
      <c r="BA5" s="2" t="n">
        <f aca="false">(14*AY5)</f>
        <v>829500</v>
      </c>
      <c r="BB5" s="2" t="n">
        <f aca="false">(10*AY5)</f>
        <v>592500</v>
      </c>
      <c r="BC5" s="2" t="n">
        <f aca="false">(8*AY5)</f>
        <v>474000</v>
      </c>
      <c r="BD5" s="2" t="n">
        <f aca="false">(6*AY5)</f>
        <v>355500</v>
      </c>
      <c r="BE5" s="2" t="n">
        <f aca="false">($BE$2*AY5)</f>
        <v>59250</v>
      </c>
    </row>
    <row r="6" customFormat="false" ht="18" hidden="false" customHeight="true" outlineLevel="0" collapsed="false">
      <c r="A6" s="1" t="s">
        <v>145</v>
      </c>
      <c r="B6" s="2" t="n">
        <v>32</v>
      </c>
      <c r="C6" s="2" t="n">
        <v>35</v>
      </c>
      <c r="D6" s="2" t="n">
        <v>2.5</v>
      </c>
      <c r="E6" s="2" t="n">
        <v>2</v>
      </c>
      <c r="F6" s="2" t="n">
        <v>1.5</v>
      </c>
      <c r="G6" s="2" t="n">
        <v>17</v>
      </c>
      <c r="H6" s="2" t="n">
        <v>2</v>
      </c>
      <c r="I6" s="2" t="n">
        <v>46.94</v>
      </c>
      <c r="N6" s="2" t="n">
        <v>16</v>
      </c>
      <c r="O6" s="2" t="n">
        <v>40</v>
      </c>
      <c r="P6" s="2" t="n">
        <f aca="false">(O6/19)</f>
        <v>2.10526315789474</v>
      </c>
      <c r="R6" s="2" t="n">
        <f aca="false">(Q6/30)</f>
        <v>0</v>
      </c>
      <c r="S6" s="2" t="n">
        <f aca="false">(P6+R6)*27000</f>
        <v>56842.1052631579</v>
      </c>
      <c r="T6" s="2" t="n">
        <f aca="false">(S6*1.35)</f>
        <v>76736.8421052632</v>
      </c>
      <c r="U6" s="2" t="n">
        <f aca="false">(T6*12)</f>
        <v>920842.105263158</v>
      </c>
      <c r="V6" s="2" t="n">
        <f aca="false">(N6*1700)</f>
        <v>27200</v>
      </c>
      <c r="X6" s="2" t="n">
        <f aca="false">(U6+V6+W6)</f>
        <v>948042.105263158</v>
      </c>
      <c r="Z6" s="2" t="n">
        <v>24</v>
      </c>
      <c r="AA6" s="2" t="n">
        <v>60</v>
      </c>
      <c r="AB6" s="2" t="n">
        <f aca="false">(AA6/19)</f>
        <v>3.15789473684211</v>
      </c>
      <c r="AD6" s="2" t="n">
        <f aca="false">(AC6/30)</f>
        <v>0</v>
      </c>
      <c r="AE6" s="2" t="n">
        <f aca="false">(AB6+AD6)*27000</f>
        <v>85263.1578947368</v>
      </c>
      <c r="AF6" s="2" t="n">
        <f aca="false">(AE6*1.35)</f>
        <v>115105.263157895</v>
      </c>
      <c r="AG6" s="2" t="n">
        <f aca="false">(AF6*12)</f>
        <v>1381263.15789474</v>
      </c>
      <c r="AH6" s="2" t="n">
        <f aca="false">(Z6*1700)</f>
        <v>40800</v>
      </c>
      <c r="AJ6" s="2" t="n">
        <f aca="false">(AG6+AH6+AI6)</f>
        <v>1422063.15789474</v>
      </c>
      <c r="AL6" s="2" t="n">
        <f aca="false">(X6)</f>
        <v>948042.105263158</v>
      </c>
      <c r="AM6" s="2" t="n">
        <f aca="false">(AL6+AN6)/2</f>
        <v>1185052.63157895</v>
      </c>
      <c r="AN6" s="2" t="n">
        <f aca="false">(AJ6)</f>
        <v>1422063.15789474</v>
      </c>
      <c r="AO6" s="2" t="n">
        <f aca="false">(AL6/17)</f>
        <v>55767.1826625387</v>
      </c>
      <c r="AP6" s="2" t="n">
        <f aca="false">(AM6/20)</f>
        <v>59252.6315789474</v>
      </c>
      <c r="AQ6" s="2" t="n">
        <f aca="false">(AN6/24)</f>
        <v>59252.6315789474</v>
      </c>
      <c r="AR6" s="2" t="n">
        <v>2</v>
      </c>
      <c r="AS6" s="2" t="n">
        <f aca="false">IF(AR6=1,902000,IF(AR6=2,948000,IF(AR6=3,1409000,IF(AR6=4,1409000,1409000))))</f>
        <v>948000</v>
      </c>
      <c r="AT6" s="2" t="n">
        <f aca="false">(AS6+AU6)/2</f>
        <v>1185000</v>
      </c>
      <c r="AU6" s="2" t="n">
        <f aca="false">IF(AR6=1,1330000,IF(AR6=2,1422000,IF(AR6=3,1882500,IF(AR6=4,2573000,3148000))))</f>
        <v>1422000</v>
      </c>
      <c r="AV6" s="2" t="n">
        <f aca="false">(AU6+1700)</f>
        <v>1423700</v>
      </c>
      <c r="AW6" s="2" t="n">
        <f aca="false">(AU6+2*1700)</f>
        <v>1425400</v>
      </c>
      <c r="AX6" s="2" t="n">
        <f aca="false">(AU6+3*1700)</f>
        <v>1427100</v>
      </c>
      <c r="AY6" s="2" t="n">
        <f aca="false">(AS6/16)</f>
        <v>59250</v>
      </c>
      <c r="AZ6" s="2" t="n">
        <f aca="false">(15*AY6)</f>
        <v>888750</v>
      </c>
      <c r="BA6" s="2" t="n">
        <f aca="false">(14*AY6)</f>
        <v>829500</v>
      </c>
      <c r="BB6" s="2" t="n">
        <f aca="false">(10*AY6)</f>
        <v>592500</v>
      </c>
      <c r="BC6" s="2" t="n">
        <f aca="false">(8*AY6)</f>
        <v>474000</v>
      </c>
      <c r="BD6" s="2" t="n">
        <f aca="false">(6*AY6)</f>
        <v>355500</v>
      </c>
      <c r="BE6" s="2" t="n">
        <f aca="false">($BE$2*AY6)</f>
        <v>59250</v>
      </c>
    </row>
    <row r="7" customFormat="false" ht="18" hidden="false" customHeight="true" outlineLevel="0" collapsed="false">
      <c r="A7" s="1" t="s">
        <v>146</v>
      </c>
      <c r="B7" s="2" t="n">
        <v>32</v>
      </c>
      <c r="C7" s="2" t="n">
        <v>35</v>
      </c>
      <c r="D7" s="2" t="n">
        <v>2.5</v>
      </c>
      <c r="E7" s="2" t="n">
        <v>2</v>
      </c>
      <c r="F7" s="2" t="n">
        <v>1.5</v>
      </c>
      <c r="G7" s="2" t="n">
        <v>17.5</v>
      </c>
      <c r="H7" s="2" t="n">
        <v>2</v>
      </c>
      <c r="I7" s="2" t="n">
        <v>46.94</v>
      </c>
      <c r="N7" s="2" t="n">
        <v>16</v>
      </c>
      <c r="O7" s="2" t="n">
        <v>40</v>
      </c>
      <c r="P7" s="2" t="n">
        <f aca="false">(O7/19)</f>
        <v>2.10526315789474</v>
      </c>
      <c r="R7" s="2" t="n">
        <f aca="false">(Q7/30)</f>
        <v>0</v>
      </c>
      <c r="S7" s="2" t="n">
        <f aca="false">(P7+R7)*27000</f>
        <v>56842.1052631579</v>
      </c>
      <c r="T7" s="2" t="n">
        <f aca="false">(S7*1.35)</f>
        <v>76736.8421052632</v>
      </c>
      <c r="U7" s="2" t="n">
        <f aca="false">(T7*12)</f>
        <v>920842.105263158</v>
      </c>
      <c r="V7" s="2" t="n">
        <f aca="false">(N7*1700)</f>
        <v>27200</v>
      </c>
      <c r="X7" s="2" t="n">
        <f aca="false">(U7+V7+W7)</f>
        <v>948042.105263158</v>
      </c>
      <c r="Z7" s="2" t="n">
        <v>24</v>
      </c>
      <c r="AA7" s="2" t="n">
        <v>60</v>
      </c>
      <c r="AB7" s="2" t="n">
        <f aca="false">(AA7/19)</f>
        <v>3.15789473684211</v>
      </c>
      <c r="AD7" s="2" t="n">
        <f aca="false">(AC7/30)</f>
        <v>0</v>
      </c>
      <c r="AE7" s="2" t="n">
        <f aca="false">(AB7+AD7)*27000</f>
        <v>85263.1578947368</v>
      </c>
      <c r="AF7" s="2" t="n">
        <f aca="false">(AE7*1.35)</f>
        <v>115105.263157895</v>
      </c>
      <c r="AG7" s="2" t="n">
        <f aca="false">(AF7*12)</f>
        <v>1381263.15789474</v>
      </c>
      <c r="AH7" s="2" t="n">
        <f aca="false">(Z7*1700)</f>
        <v>40800</v>
      </c>
      <c r="AJ7" s="2" t="n">
        <f aca="false">(AG7+AH7+AI7)</f>
        <v>1422063.15789474</v>
      </c>
      <c r="AL7" s="2" t="n">
        <f aca="false">(X7)</f>
        <v>948042.105263158</v>
      </c>
      <c r="AM7" s="2" t="n">
        <f aca="false">(AL7+AN7)/2</f>
        <v>1185052.63157895</v>
      </c>
      <c r="AN7" s="2" t="n">
        <f aca="false">(AJ7)</f>
        <v>1422063.15789474</v>
      </c>
      <c r="AO7" s="2" t="n">
        <f aca="false">(AL7/17)</f>
        <v>55767.1826625387</v>
      </c>
      <c r="AP7" s="2" t="n">
        <f aca="false">(AM7/20)</f>
        <v>59252.6315789474</v>
      </c>
      <c r="AQ7" s="2" t="n">
        <f aca="false">(AN7/24)</f>
        <v>59252.6315789474</v>
      </c>
      <c r="AR7" s="2" t="n">
        <v>2</v>
      </c>
      <c r="AS7" s="2" t="n">
        <f aca="false">IF(AR7=1,902000,IF(AR7=2,948000,IF(AR7=3,1409000,IF(AR7=4,1409000,1409000))))</f>
        <v>948000</v>
      </c>
      <c r="AT7" s="2" t="n">
        <f aca="false">(AS7+AU7)/2</f>
        <v>1185000</v>
      </c>
      <c r="AU7" s="2" t="n">
        <f aca="false">IF(AR7=1,1330000,IF(AR7=2,1422000,IF(AR7=3,1882500,IF(AR7=4,2573000,3148000))))</f>
        <v>1422000</v>
      </c>
      <c r="AV7" s="2" t="n">
        <f aca="false">(AU7+1700)</f>
        <v>1423700</v>
      </c>
      <c r="AW7" s="2" t="n">
        <f aca="false">(AU7+2*1700)</f>
        <v>1425400</v>
      </c>
      <c r="AX7" s="2" t="n">
        <f aca="false">(AU7+3*1700)</f>
        <v>1427100</v>
      </c>
      <c r="AY7" s="2" t="n">
        <f aca="false">(AS7/16)</f>
        <v>59250</v>
      </c>
      <c r="AZ7" s="2" t="n">
        <f aca="false">(15*AY7)</f>
        <v>888750</v>
      </c>
      <c r="BA7" s="2" t="n">
        <f aca="false">(14*AY7)</f>
        <v>829500</v>
      </c>
      <c r="BB7" s="2" t="n">
        <f aca="false">(10*AY7)</f>
        <v>592500</v>
      </c>
      <c r="BC7" s="2" t="n">
        <f aca="false">(8*AY7)</f>
        <v>474000</v>
      </c>
      <c r="BD7" s="2" t="n">
        <f aca="false">(6*AY7)</f>
        <v>355500</v>
      </c>
      <c r="BE7" s="2" t="n">
        <f aca="false">($BE$2*AY7)</f>
        <v>59250</v>
      </c>
    </row>
    <row r="8" customFormat="false" ht="18" hidden="false" customHeight="true" outlineLevel="0" collapsed="false">
      <c r="A8" s="1" t="s">
        <v>147</v>
      </c>
      <c r="B8" s="2" t="n">
        <v>32</v>
      </c>
      <c r="C8" s="2" t="n">
        <v>35</v>
      </c>
      <c r="D8" s="2" t="n">
        <v>2.5</v>
      </c>
      <c r="E8" s="2" t="n">
        <v>2</v>
      </c>
      <c r="F8" s="2" t="n">
        <v>1</v>
      </c>
      <c r="G8" s="2" t="n">
        <v>18</v>
      </c>
      <c r="H8" s="2" t="n">
        <v>2</v>
      </c>
      <c r="I8" s="2" t="n">
        <v>46.94</v>
      </c>
      <c r="N8" s="2" t="n">
        <v>16</v>
      </c>
      <c r="O8" s="2" t="n">
        <v>40</v>
      </c>
      <c r="P8" s="2" t="n">
        <f aca="false">(O8/19)</f>
        <v>2.10526315789474</v>
      </c>
      <c r="R8" s="2" t="n">
        <f aca="false">(Q8/30)</f>
        <v>0</v>
      </c>
      <c r="S8" s="2" t="n">
        <f aca="false">(P8+R8)*27000</f>
        <v>56842.1052631579</v>
      </c>
      <c r="T8" s="2" t="n">
        <f aca="false">(S8*1.35)</f>
        <v>76736.8421052632</v>
      </c>
      <c r="U8" s="2" t="n">
        <f aca="false">(T8*12)</f>
        <v>920842.105263158</v>
      </c>
      <c r="V8" s="2" t="n">
        <f aca="false">(N8*1700)</f>
        <v>27200</v>
      </c>
      <c r="X8" s="2" t="n">
        <f aca="false">(U8+V8+W8)</f>
        <v>948042.105263158</v>
      </c>
      <c r="Z8" s="2" t="n">
        <v>24</v>
      </c>
      <c r="AA8" s="2" t="n">
        <v>60</v>
      </c>
      <c r="AB8" s="2" t="n">
        <f aca="false">(AA8/19)</f>
        <v>3.15789473684211</v>
      </c>
      <c r="AD8" s="2" t="n">
        <f aca="false">(AC8/30)</f>
        <v>0</v>
      </c>
      <c r="AE8" s="2" t="n">
        <f aca="false">(AB8+AD8)*27000</f>
        <v>85263.1578947368</v>
      </c>
      <c r="AF8" s="2" t="n">
        <f aca="false">(AE8*1.35)</f>
        <v>115105.263157895</v>
      </c>
      <c r="AG8" s="2" t="n">
        <f aca="false">(AF8*12)</f>
        <v>1381263.15789474</v>
      </c>
      <c r="AH8" s="2" t="n">
        <f aca="false">(Z8*1700)</f>
        <v>40800</v>
      </c>
      <c r="AJ8" s="2" t="n">
        <f aca="false">(AG8+AH8+AI8)</f>
        <v>1422063.15789474</v>
      </c>
      <c r="AL8" s="2" t="n">
        <f aca="false">(X8)</f>
        <v>948042.105263158</v>
      </c>
      <c r="AM8" s="2" t="n">
        <f aca="false">(AL8+AN8)/2</f>
        <v>1185052.63157895</v>
      </c>
      <c r="AN8" s="2" t="n">
        <f aca="false">(AJ8)</f>
        <v>1422063.15789474</v>
      </c>
      <c r="AO8" s="2" t="n">
        <f aca="false">(AL8/17)</f>
        <v>55767.1826625387</v>
      </c>
      <c r="AP8" s="2" t="n">
        <f aca="false">(AM8/20)</f>
        <v>59252.6315789474</v>
      </c>
      <c r="AQ8" s="2" t="n">
        <f aca="false">(AN8/24)</f>
        <v>59252.6315789474</v>
      </c>
      <c r="AR8" s="2" t="n">
        <v>2</v>
      </c>
      <c r="AS8" s="2" t="n">
        <f aca="false">IF(AR8=1,902000,IF(AR8=2,948000,IF(AR8=3,1409000,IF(AR8=4,1409000,1409000))))</f>
        <v>948000</v>
      </c>
      <c r="AT8" s="2" t="n">
        <f aca="false">(AS8+AU8)/2</f>
        <v>1185000</v>
      </c>
      <c r="AU8" s="2" t="n">
        <f aca="false">IF(AR8=1,1330000,IF(AR8=2,1422000,IF(AR8=3,1882500,IF(AR8=4,2573000,3148000))))</f>
        <v>1422000</v>
      </c>
      <c r="AV8" s="2" t="n">
        <f aca="false">(AU8+1700)</f>
        <v>1423700</v>
      </c>
      <c r="AW8" s="2" t="n">
        <f aca="false">(AU8+2*1700)</f>
        <v>1425400</v>
      </c>
      <c r="AX8" s="2" t="n">
        <f aca="false">(AU8+3*1700)</f>
        <v>1427100</v>
      </c>
      <c r="AY8" s="2" t="n">
        <f aca="false">(AS8/16)</f>
        <v>59250</v>
      </c>
      <c r="AZ8" s="2" t="n">
        <f aca="false">(15*AY8)</f>
        <v>888750</v>
      </c>
      <c r="BA8" s="2" t="n">
        <f aca="false">(14*AY8)</f>
        <v>829500</v>
      </c>
      <c r="BB8" s="2" t="n">
        <f aca="false">(10*AY8)</f>
        <v>592500</v>
      </c>
      <c r="BC8" s="2" t="n">
        <f aca="false">(8*AY8)</f>
        <v>474000</v>
      </c>
      <c r="BD8" s="2" t="n">
        <f aca="false">(6*AY8)</f>
        <v>355500</v>
      </c>
      <c r="BE8" s="2" t="n">
        <f aca="false">($BE$2*AY8)</f>
        <v>59250</v>
      </c>
    </row>
    <row r="9" customFormat="false" ht="18" hidden="false" customHeight="true" outlineLevel="0" collapsed="false">
      <c r="A9" s="1" t="s">
        <v>148</v>
      </c>
      <c r="B9" s="2" t="n">
        <v>32</v>
      </c>
      <c r="C9" s="2" t="n">
        <v>35</v>
      </c>
      <c r="D9" s="2" t="n">
        <v>2.5</v>
      </c>
      <c r="E9" s="2" t="n">
        <v>2</v>
      </c>
      <c r="F9" s="2" t="n">
        <v>1</v>
      </c>
      <c r="G9" s="2" t="n">
        <v>17.5</v>
      </c>
      <c r="H9" s="2" t="n">
        <v>2</v>
      </c>
      <c r="I9" s="2" t="n">
        <v>52.04</v>
      </c>
      <c r="N9" s="2" t="n">
        <v>16</v>
      </c>
      <c r="O9" s="2" t="n">
        <v>40</v>
      </c>
      <c r="P9" s="2" t="n">
        <f aca="false">(O9/19)</f>
        <v>2.10526315789474</v>
      </c>
      <c r="R9" s="2" t="n">
        <f aca="false">(Q9/30)</f>
        <v>0</v>
      </c>
      <c r="S9" s="2" t="n">
        <f aca="false">(P9+R9)*27000</f>
        <v>56842.1052631579</v>
      </c>
      <c r="T9" s="2" t="n">
        <f aca="false">(S9*1.35)</f>
        <v>76736.8421052632</v>
      </c>
      <c r="U9" s="2" t="n">
        <f aca="false">(T9*12)</f>
        <v>920842.105263158</v>
      </c>
      <c r="V9" s="2" t="n">
        <f aca="false">(N9*1700)</f>
        <v>27200</v>
      </c>
      <c r="X9" s="2" t="n">
        <f aca="false">(U9+V9+W9)</f>
        <v>948042.105263158</v>
      </c>
      <c r="Z9" s="2" t="n">
        <v>24</v>
      </c>
      <c r="AA9" s="2" t="n">
        <v>60</v>
      </c>
      <c r="AB9" s="2" t="n">
        <f aca="false">(AA9/19)</f>
        <v>3.15789473684211</v>
      </c>
      <c r="AD9" s="2" t="n">
        <f aca="false">(AC9/30)</f>
        <v>0</v>
      </c>
      <c r="AE9" s="2" t="n">
        <f aca="false">(AB9+AD9)*27000</f>
        <v>85263.1578947368</v>
      </c>
      <c r="AF9" s="2" t="n">
        <f aca="false">(AE9*1.35)</f>
        <v>115105.263157895</v>
      </c>
      <c r="AG9" s="2" t="n">
        <f aca="false">(AF9*12)</f>
        <v>1381263.15789474</v>
      </c>
      <c r="AH9" s="2" t="n">
        <f aca="false">(Z9*1700)</f>
        <v>40800</v>
      </c>
      <c r="AJ9" s="2" t="n">
        <f aca="false">(AG9+AH9+AI9)</f>
        <v>1422063.15789474</v>
      </c>
      <c r="AL9" s="2" t="n">
        <f aca="false">(X9)</f>
        <v>948042.105263158</v>
      </c>
      <c r="AM9" s="2" t="n">
        <f aca="false">(AL9+AN9)/2</f>
        <v>1185052.63157895</v>
      </c>
      <c r="AN9" s="2" t="n">
        <f aca="false">(AJ9)</f>
        <v>1422063.15789474</v>
      </c>
      <c r="AO9" s="2" t="n">
        <f aca="false">(AL9/17)</f>
        <v>55767.1826625387</v>
      </c>
      <c r="AP9" s="2" t="n">
        <f aca="false">(AM9/20)</f>
        <v>59252.6315789474</v>
      </c>
      <c r="AQ9" s="2" t="n">
        <f aca="false">(AN9/24)</f>
        <v>59252.6315789474</v>
      </c>
      <c r="AR9" s="2" t="n">
        <v>2</v>
      </c>
      <c r="AS9" s="2" t="n">
        <f aca="false">IF(AR9=1,902000,IF(AR9=2,948000,IF(AR9=3,1409000,IF(AR9=4,1409000,1409000))))</f>
        <v>948000</v>
      </c>
      <c r="AT9" s="2" t="n">
        <f aca="false">(AS9+AU9)/2</f>
        <v>1185000</v>
      </c>
      <c r="AU9" s="2" t="n">
        <f aca="false">IF(AR9=1,1330000,IF(AR9=2,1422000,IF(AR9=3,1882500,IF(AR9=4,2573000,3148000))))</f>
        <v>1422000</v>
      </c>
      <c r="AV9" s="2" t="n">
        <f aca="false">(AU9+1700)</f>
        <v>1423700</v>
      </c>
      <c r="AW9" s="2" t="n">
        <f aca="false">(AU9+2*1700)</f>
        <v>1425400</v>
      </c>
      <c r="AX9" s="2" t="n">
        <f aca="false">(AU9+3*1700)</f>
        <v>1427100</v>
      </c>
      <c r="AY9" s="2" t="n">
        <f aca="false">(AS9/16)</f>
        <v>59250</v>
      </c>
      <c r="AZ9" s="2" t="n">
        <f aca="false">(15*AY9)</f>
        <v>888750</v>
      </c>
      <c r="BA9" s="2" t="n">
        <f aca="false">(14*AY9)</f>
        <v>829500</v>
      </c>
      <c r="BB9" s="2" t="n">
        <f aca="false">(10*AY9)</f>
        <v>592500</v>
      </c>
      <c r="BC9" s="2" t="n">
        <f aca="false">(8*AY9)</f>
        <v>474000</v>
      </c>
      <c r="BD9" s="2" t="n">
        <f aca="false">(6*AY9)</f>
        <v>355500</v>
      </c>
      <c r="BE9" s="2" t="n">
        <f aca="false">($BE$2*AY9)</f>
        <v>59250</v>
      </c>
    </row>
    <row r="10" customFormat="false" ht="18" hidden="false" customHeight="true" outlineLevel="0" collapsed="false">
      <c r="A10" s="1" t="s">
        <v>149</v>
      </c>
      <c r="B10" s="2" t="n">
        <v>32</v>
      </c>
      <c r="C10" s="2" t="n">
        <v>35</v>
      </c>
      <c r="D10" s="2" t="n">
        <v>2.5</v>
      </c>
      <c r="E10" s="2" t="n">
        <v>2</v>
      </c>
      <c r="F10" s="2" t="n">
        <v>1.5</v>
      </c>
      <c r="G10" s="2" t="n">
        <v>17</v>
      </c>
      <c r="H10" s="2" t="n">
        <v>2</v>
      </c>
      <c r="I10" s="2" t="n">
        <v>46.94</v>
      </c>
      <c r="N10" s="2" t="n">
        <v>16</v>
      </c>
      <c r="O10" s="2" t="n">
        <v>40</v>
      </c>
      <c r="P10" s="2" t="n">
        <f aca="false">(O10/19)</f>
        <v>2.10526315789474</v>
      </c>
      <c r="R10" s="2" t="n">
        <f aca="false">(Q10/30)</f>
        <v>0</v>
      </c>
      <c r="S10" s="2" t="n">
        <f aca="false">(P10+R10)*27000</f>
        <v>56842.1052631579</v>
      </c>
      <c r="T10" s="2" t="n">
        <f aca="false">(S10*1.35)</f>
        <v>76736.8421052632</v>
      </c>
      <c r="U10" s="2" t="n">
        <f aca="false">(T10*12)</f>
        <v>920842.105263158</v>
      </c>
      <c r="V10" s="2" t="n">
        <f aca="false">(N10*1700)</f>
        <v>27200</v>
      </c>
      <c r="X10" s="2" t="n">
        <f aca="false">(U10+V10+W10)</f>
        <v>948042.105263158</v>
      </c>
      <c r="Z10" s="2" t="n">
        <v>24</v>
      </c>
      <c r="AA10" s="2" t="n">
        <v>60</v>
      </c>
      <c r="AB10" s="2" t="n">
        <f aca="false">(AA10/19)</f>
        <v>3.15789473684211</v>
      </c>
      <c r="AD10" s="2" t="n">
        <f aca="false">(AC10/30)</f>
        <v>0</v>
      </c>
      <c r="AE10" s="2" t="n">
        <f aca="false">(AB10+AD10)*27000</f>
        <v>85263.1578947368</v>
      </c>
      <c r="AF10" s="2" t="n">
        <f aca="false">(AE10*1.35)</f>
        <v>115105.263157895</v>
      </c>
      <c r="AG10" s="2" t="n">
        <f aca="false">(AF10*12)</f>
        <v>1381263.15789474</v>
      </c>
      <c r="AH10" s="2" t="n">
        <f aca="false">(Z10*1700)</f>
        <v>40800</v>
      </c>
      <c r="AJ10" s="2" t="n">
        <f aca="false">(AG10+AH10+AI10)</f>
        <v>1422063.15789474</v>
      </c>
      <c r="AL10" s="2" t="n">
        <f aca="false">(X10)</f>
        <v>948042.105263158</v>
      </c>
      <c r="AM10" s="2" t="n">
        <f aca="false">(AL10+AN10)/2</f>
        <v>1185052.63157895</v>
      </c>
      <c r="AN10" s="2" t="n">
        <f aca="false">(AJ10)</f>
        <v>1422063.15789474</v>
      </c>
      <c r="AO10" s="2" t="n">
        <f aca="false">(AL10/17)</f>
        <v>55767.1826625387</v>
      </c>
      <c r="AP10" s="2" t="n">
        <f aca="false">(AM10/20)</f>
        <v>59252.6315789474</v>
      </c>
      <c r="AQ10" s="2" t="n">
        <f aca="false">(AN10/24)</f>
        <v>59252.6315789474</v>
      </c>
      <c r="AR10" s="2" t="n">
        <v>2</v>
      </c>
      <c r="AS10" s="2" t="n">
        <f aca="false">IF(AR10=1,902000,IF(AR10=2,948000,IF(AR10=3,1409000,IF(AR10=4,1409000,1409000))))</f>
        <v>948000</v>
      </c>
      <c r="AT10" s="2" t="n">
        <f aca="false">(AS10+AU10)/2</f>
        <v>1185000</v>
      </c>
      <c r="AU10" s="2" t="n">
        <f aca="false">IF(AR10=1,1330000,IF(AR10=2,1422000,IF(AR10=3,1882500,IF(AR10=4,2573000,3148000))))</f>
        <v>1422000</v>
      </c>
      <c r="AV10" s="2" t="n">
        <f aca="false">(AU10+1700)</f>
        <v>1423700</v>
      </c>
      <c r="AW10" s="2" t="n">
        <f aca="false">(AU10+2*1700)</f>
        <v>1425400</v>
      </c>
      <c r="AX10" s="2" t="n">
        <f aca="false">(AU10+3*1700)</f>
        <v>1427100</v>
      </c>
      <c r="AY10" s="2" t="n">
        <f aca="false">(AS10/16)</f>
        <v>59250</v>
      </c>
      <c r="AZ10" s="2" t="n">
        <f aca="false">(15*AY10)</f>
        <v>888750</v>
      </c>
      <c r="BA10" s="2" t="n">
        <f aca="false">(14*AY10)</f>
        <v>829500</v>
      </c>
      <c r="BB10" s="2" t="n">
        <f aca="false">(10*AY10)</f>
        <v>592500</v>
      </c>
      <c r="BC10" s="2" t="n">
        <f aca="false">(8*AY10)</f>
        <v>474000</v>
      </c>
      <c r="BD10" s="2" t="n">
        <f aca="false">(6*AY10)</f>
        <v>355500</v>
      </c>
      <c r="BE10" s="2" t="n">
        <f aca="false">($BE$2*AY10)</f>
        <v>59250</v>
      </c>
    </row>
    <row r="11" customFormat="false" ht="18" hidden="false" customHeight="true" outlineLevel="0" collapsed="false">
      <c r="A11" s="1" t="s">
        <v>150</v>
      </c>
      <c r="B11" s="2" t="n">
        <v>32</v>
      </c>
      <c r="C11" s="2" t="n">
        <v>35</v>
      </c>
      <c r="D11" s="2" t="n">
        <v>2.5</v>
      </c>
      <c r="E11" s="2" t="n">
        <v>2</v>
      </c>
      <c r="F11" s="2" t="n">
        <v>1.5</v>
      </c>
      <c r="G11" s="2" t="n">
        <v>17</v>
      </c>
      <c r="H11" s="2" t="n">
        <v>2</v>
      </c>
      <c r="I11" s="2" t="n">
        <v>52.04</v>
      </c>
      <c r="N11" s="2" t="n">
        <v>16</v>
      </c>
      <c r="O11" s="2" t="n">
        <v>40</v>
      </c>
      <c r="P11" s="2" t="n">
        <f aca="false">(O11/19)</f>
        <v>2.10526315789474</v>
      </c>
      <c r="R11" s="2" t="n">
        <f aca="false">(Q11/30)</f>
        <v>0</v>
      </c>
      <c r="S11" s="2" t="n">
        <f aca="false">(P11+R11)*27000</f>
        <v>56842.1052631579</v>
      </c>
      <c r="T11" s="2" t="n">
        <f aca="false">(S11*1.35)</f>
        <v>76736.8421052632</v>
      </c>
      <c r="U11" s="2" t="n">
        <f aca="false">(T11*12)</f>
        <v>920842.105263158</v>
      </c>
      <c r="V11" s="2" t="n">
        <f aca="false">(N11*1700)</f>
        <v>27200</v>
      </c>
      <c r="X11" s="2" t="n">
        <f aca="false">(U11+V11+W11)</f>
        <v>948042.105263158</v>
      </c>
      <c r="Z11" s="2" t="n">
        <v>24</v>
      </c>
      <c r="AA11" s="2" t="n">
        <v>60</v>
      </c>
      <c r="AB11" s="2" t="n">
        <f aca="false">(AA11/19)</f>
        <v>3.15789473684211</v>
      </c>
      <c r="AD11" s="2" t="n">
        <f aca="false">(AC11/30)</f>
        <v>0</v>
      </c>
      <c r="AE11" s="2" t="n">
        <f aca="false">(AB11+AD11)*27000</f>
        <v>85263.1578947368</v>
      </c>
      <c r="AF11" s="2" t="n">
        <f aca="false">(AE11*1.35)</f>
        <v>115105.263157895</v>
      </c>
      <c r="AG11" s="2" t="n">
        <f aca="false">(AF11*12)</f>
        <v>1381263.15789474</v>
      </c>
      <c r="AH11" s="2" t="n">
        <f aca="false">(Z11*1700)</f>
        <v>40800</v>
      </c>
      <c r="AJ11" s="2" t="n">
        <f aca="false">(AG11+AH11+AI11)</f>
        <v>1422063.15789474</v>
      </c>
      <c r="AL11" s="2" t="n">
        <f aca="false">(X11)</f>
        <v>948042.105263158</v>
      </c>
      <c r="AM11" s="2" t="n">
        <f aca="false">(AL11+AN11)/2</f>
        <v>1185052.63157895</v>
      </c>
      <c r="AN11" s="2" t="n">
        <f aca="false">(AJ11)</f>
        <v>1422063.15789474</v>
      </c>
      <c r="AO11" s="2" t="n">
        <f aca="false">(AL11/17)</f>
        <v>55767.1826625387</v>
      </c>
      <c r="AP11" s="2" t="n">
        <f aca="false">(AM11/20)</f>
        <v>59252.6315789474</v>
      </c>
      <c r="AQ11" s="2" t="n">
        <f aca="false">(AN11/24)</f>
        <v>59252.6315789474</v>
      </c>
      <c r="AR11" s="2" t="n">
        <v>2</v>
      </c>
      <c r="AS11" s="2" t="n">
        <f aca="false">IF(AR11=1,902000,IF(AR11=2,948000,IF(AR11=3,1409000,IF(AR11=4,1409000,1409000))))</f>
        <v>948000</v>
      </c>
      <c r="AT11" s="2" t="n">
        <f aca="false">(AS11+AU11)/2</f>
        <v>1185000</v>
      </c>
      <c r="AU11" s="2" t="n">
        <f aca="false">IF(AR11=1,1330000,IF(AR11=2,1422000,IF(AR11=3,1882500,IF(AR11=4,2573000,3148000))))</f>
        <v>1422000</v>
      </c>
      <c r="AV11" s="2" t="n">
        <f aca="false">(AU11+1700)</f>
        <v>1423700</v>
      </c>
      <c r="AW11" s="2" t="n">
        <f aca="false">(AU11+2*1700)</f>
        <v>1425400</v>
      </c>
      <c r="AX11" s="2" t="n">
        <f aca="false">(AU11+3*1700)</f>
        <v>1427100</v>
      </c>
      <c r="AY11" s="2" t="n">
        <f aca="false">(AS11/16)</f>
        <v>59250</v>
      </c>
      <c r="AZ11" s="2" t="n">
        <f aca="false">(15*AY11)</f>
        <v>888750</v>
      </c>
      <c r="BA11" s="2" t="n">
        <f aca="false">(14*AY11)</f>
        <v>829500</v>
      </c>
      <c r="BB11" s="2" t="n">
        <f aca="false">(10*AY11)</f>
        <v>592500</v>
      </c>
      <c r="BC11" s="2" t="n">
        <f aca="false">(8*AY11)</f>
        <v>474000</v>
      </c>
      <c r="BD11" s="2" t="n">
        <f aca="false">(6*AY11)</f>
        <v>355500</v>
      </c>
      <c r="BE11" s="2" t="n">
        <f aca="false">($BE$2*AY11)</f>
        <v>59250</v>
      </c>
    </row>
    <row r="12" customFormat="false" ht="18" hidden="false" customHeight="true" outlineLevel="0" collapsed="false">
      <c r="A12" s="1" t="s">
        <v>151</v>
      </c>
      <c r="B12" s="2" t="n">
        <v>32</v>
      </c>
      <c r="C12" s="2" t="n">
        <v>35</v>
      </c>
      <c r="D12" s="2" t="n">
        <v>2.5</v>
      </c>
      <c r="E12" s="2" t="n">
        <v>2</v>
      </c>
      <c r="F12" s="2" t="n">
        <v>1.5</v>
      </c>
      <c r="G12" s="2" t="n">
        <v>17</v>
      </c>
      <c r="H12" s="2" t="n">
        <v>2</v>
      </c>
      <c r="I12" s="2" t="n">
        <v>52.04</v>
      </c>
      <c r="N12" s="2" t="n">
        <v>16</v>
      </c>
      <c r="O12" s="2" t="n">
        <v>40</v>
      </c>
      <c r="P12" s="2" t="n">
        <f aca="false">(O12/19)</f>
        <v>2.10526315789474</v>
      </c>
      <c r="R12" s="2" t="n">
        <f aca="false">(Q12/30)</f>
        <v>0</v>
      </c>
      <c r="S12" s="2" t="n">
        <f aca="false">(P12+R12)*27000</f>
        <v>56842.1052631579</v>
      </c>
      <c r="T12" s="2" t="n">
        <f aca="false">(S12*1.35)</f>
        <v>76736.8421052632</v>
      </c>
      <c r="U12" s="2" t="n">
        <f aca="false">(T12*12)</f>
        <v>920842.105263158</v>
      </c>
      <c r="V12" s="2" t="n">
        <f aca="false">(N12*1700)</f>
        <v>27200</v>
      </c>
      <c r="X12" s="2" t="n">
        <f aca="false">(U12+V12+W12)</f>
        <v>948042.105263158</v>
      </c>
      <c r="Z12" s="2" t="n">
        <v>24</v>
      </c>
      <c r="AA12" s="2" t="n">
        <v>60</v>
      </c>
      <c r="AB12" s="2" t="n">
        <f aca="false">(AA12/19)</f>
        <v>3.15789473684211</v>
      </c>
      <c r="AD12" s="2" t="n">
        <f aca="false">(AC12/30)</f>
        <v>0</v>
      </c>
      <c r="AE12" s="2" t="n">
        <f aca="false">(AB12+AD12)*27000</f>
        <v>85263.1578947368</v>
      </c>
      <c r="AF12" s="2" t="n">
        <f aca="false">(AE12*1.35)</f>
        <v>115105.263157895</v>
      </c>
      <c r="AG12" s="2" t="n">
        <f aca="false">(AF12*12)</f>
        <v>1381263.15789474</v>
      </c>
      <c r="AH12" s="2" t="n">
        <f aca="false">(Z12*1700)</f>
        <v>40800</v>
      </c>
      <c r="AJ12" s="2" t="n">
        <f aca="false">(AG12+AH12+AI12)</f>
        <v>1422063.15789474</v>
      </c>
      <c r="AL12" s="2" t="n">
        <f aca="false">(X12)</f>
        <v>948042.105263158</v>
      </c>
      <c r="AM12" s="2" t="n">
        <f aca="false">(AL12+AN12)/2</f>
        <v>1185052.63157895</v>
      </c>
      <c r="AN12" s="2" t="n">
        <f aca="false">(AJ12)</f>
        <v>1422063.15789474</v>
      </c>
      <c r="AO12" s="2" t="n">
        <f aca="false">(AL12/17)</f>
        <v>55767.1826625387</v>
      </c>
      <c r="AP12" s="2" t="n">
        <f aca="false">(AM12/20)</f>
        <v>59252.6315789474</v>
      </c>
      <c r="AQ12" s="2" t="n">
        <f aca="false">(AN12/24)</f>
        <v>59252.6315789474</v>
      </c>
      <c r="AR12" s="2" t="n">
        <v>2</v>
      </c>
      <c r="AS12" s="2" t="n">
        <f aca="false">IF(AR12=1,902000,IF(AR12=2,948000,IF(AR12=3,1409000,IF(AR12=4,1409000,1409000))))</f>
        <v>948000</v>
      </c>
      <c r="AT12" s="2" t="n">
        <f aca="false">(AS12+AU12)/2</f>
        <v>1185000</v>
      </c>
      <c r="AU12" s="2" t="n">
        <f aca="false">IF(AR12=1,1330000,IF(AR12=2,1422000,IF(AR12=3,1882500,IF(AR12=4,2573000,3148000))))</f>
        <v>1422000</v>
      </c>
      <c r="AV12" s="2" t="n">
        <f aca="false">(AU12+1700)</f>
        <v>1423700</v>
      </c>
      <c r="AW12" s="2" t="n">
        <f aca="false">(AU12+2*1700)</f>
        <v>1425400</v>
      </c>
      <c r="AX12" s="2" t="n">
        <f aca="false">(AU12+3*1700)</f>
        <v>1427100</v>
      </c>
      <c r="AY12" s="2" t="n">
        <f aca="false">(AS12/16)</f>
        <v>59250</v>
      </c>
      <c r="AZ12" s="2" t="n">
        <f aca="false">(15*AY12)</f>
        <v>888750</v>
      </c>
      <c r="BA12" s="2" t="n">
        <f aca="false">(14*AY12)</f>
        <v>829500</v>
      </c>
      <c r="BB12" s="2" t="n">
        <f aca="false">(10*AY12)</f>
        <v>592500</v>
      </c>
      <c r="BC12" s="2" t="n">
        <f aca="false">(8*AY12)</f>
        <v>474000</v>
      </c>
      <c r="BD12" s="2" t="n">
        <f aca="false">(6*AY12)</f>
        <v>355500</v>
      </c>
      <c r="BE12" s="2" t="n">
        <f aca="false">($BE$2*AY12)</f>
        <v>59250</v>
      </c>
    </row>
    <row r="13" customFormat="false" ht="18" hidden="false" customHeight="true" outlineLevel="0" collapsed="false">
      <c r="A13" s="1" t="s">
        <v>152</v>
      </c>
      <c r="B13" s="2" t="n">
        <v>32</v>
      </c>
      <c r="C13" s="2" t="n">
        <v>35</v>
      </c>
      <c r="D13" s="2" t="n">
        <v>2.5</v>
      </c>
      <c r="E13" s="2" t="n">
        <v>2</v>
      </c>
      <c r="F13" s="2" t="n">
        <v>1</v>
      </c>
      <c r="G13" s="2" t="n">
        <v>17.5</v>
      </c>
      <c r="I13" s="2" t="n">
        <v>54.17</v>
      </c>
      <c r="N13" s="2" t="n">
        <v>16</v>
      </c>
      <c r="O13" s="2" t="n">
        <v>38</v>
      </c>
      <c r="P13" s="2" t="n">
        <f aca="false">(O13/19)</f>
        <v>2</v>
      </c>
      <c r="R13" s="2" t="n">
        <f aca="false">(Q13/30)</f>
        <v>0</v>
      </c>
      <c r="S13" s="2" t="n">
        <f aca="false">(P13+R13)*27000</f>
        <v>54000</v>
      </c>
      <c r="T13" s="2" t="n">
        <f aca="false">(S13*1.35)</f>
        <v>72900</v>
      </c>
      <c r="U13" s="2" t="n">
        <f aca="false">(T13*12)</f>
        <v>874800</v>
      </c>
      <c r="V13" s="2" t="n">
        <f aca="false">(N13*1700)</f>
        <v>27200</v>
      </c>
      <c r="X13" s="2" t="n">
        <f aca="false">(U13+V13+W13)</f>
        <v>902000</v>
      </c>
      <c r="Z13" s="2" t="n">
        <v>24</v>
      </c>
      <c r="AA13" s="2" t="n">
        <v>56</v>
      </c>
      <c r="AB13" s="2" t="n">
        <f aca="false">(AA13/19)</f>
        <v>2.94736842105263</v>
      </c>
      <c r="AD13" s="2" t="n">
        <f aca="false">(AC13/30)</f>
        <v>0</v>
      </c>
      <c r="AE13" s="2" t="n">
        <f aca="false">(AB13+AD13)*27000</f>
        <v>79578.9473684211</v>
      </c>
      <c r="AF13" s="2" t="n">
        <f aca="false">(AE13*1.35)</f>
        <v>107431.578947368</v>
      </c>
      <c r="AG13" s="2" t="n">
        <f aca="false">(AF13*12)</f>
        <v>1289178.94736842</v>
      </c>
      <c r="AH13" s="2" t="n">
        <f aca="false">(Z13*1700)</f>
        <v>40800</v>
      </c>
      <c r="AJ13" s="2" t="n">
        <f aca="false">(AG13+AH13+AI13)</f>
        <v>1329978.94736842</v>
      </c>
      <c r="AL13" s="2" t="n">
        <f aca="false">(X13)</f>
        <v>902000</v>
      </c>
      <c r="AM13" s="2" t="n">
        <f aca="false">(AL13+AN13)/2</f>
        <v>1115989.47368421</v>
      </c>
      <c r="AN13" s="2" t="n">
        <f aca="false">(AJ13)</f>
        <v>1329978.94736842</v>
      </c>
      <c r="AO13" s="2" t="n">
        <f aca="false">(AL13/17)</f>
        <v>53058.8235294118</v>
      </c>
      <c r="AP13" s="2" t="n">
        <f aca="false">(AM13/20)</f>
        <v>55799.4736842105</v>
      </c>
      <c r="AQ13" s="2" t="n">
        <f aca="false">(AN13/24)</f>
        <v>55415.7894736842</v>
      </c>
      <c r="AR13" s="2" t="n">
        <v>1</v>
      </c>
      <c r="AS13" s="2" t="n">
        <f aca="false">IF(AR13=1,902000,IF(AR13=2,948000,IF(AR13=3,1409000,IF(AR13=4,1409000,1409000))))</f>
        <v>902000</v>
      </c>
      <c r="AT13" s="2" t="n">
        <f aca="false">(AS13+AU13)/2</f>
        <v>1116000</v>
      </c>
      <c r="AU13" s="2" t="n">
        <f aca="false">IF(AR13=1,1330000,IF(AR13=2,1422000,IF(AR13=3,1882500,IF(AR13=4,2573000,3148000))))</f>
        <v>1330000</v>
      </c>
      <c r="AV13" s="2" t="n">
        <f aca="false">(AU13+1700)</f>
        <v>1331700</v>
      </c>
      <c r="AW13" s="2" t="n">
        <f aca="false">(AU13+2*1700)</f>
        <v>1333400</v>
      </c>
      <c r="AX13" s="2" t="n">
        <f aca="false">(AU13+3*1700)</f>
        <v>1335100</v>
      </c>
      <c r="AY13" s="2" t="n">
        <f aca="false">(AS13/16)</f>
        <v>56375</v>
      </c>
      <c r="AZ13" s="2" t="n">
        <f aca="false">(15*AY13)</f>
        <v>845625</v>
      </c>
      <c r="BA13" s="2" t="n">
        <f aca="false">(14*AY13)</f>
        <v>789250</v>
      </c>
      <c r="BB13" s="2" t="n">
        <f aca="false">(10*AY13)</f>
        <v>563750</v>
      </c>
      <c r="BC13" s="2" t="n">
        <f aca="false">(8*AY13)</f>
        <v>451000</v>
      </c>
      <c r="BD13" s="2" t="n">
        <f aca="false">(6*AY13)</f>
        <v>338250</v>
      </c>
      <c r="BE13" s="2" t="n">
        <f aca="false">($BE$2*AY13)</f>
        <v>56375</v>
      </c>
    </row>
    <row r="14" customFormat="false" ht="18" hidden="false" customHeight="true" outlineLevel="0" collapsed="false">
      <c r="A14" s="1" t="s">
        <v>153</v>
      </c>
      <c r="B14" s="2" t="n">
        <v>32</v>
      </c>
      <c r="C14" s="2" t="n">
        <v>35</v>
      </c>
      <c r="D14" s="2" t="n">
        <v>2.5</v>
      </c>
      <c r="E14" s="2" t="n">
        <v>2</v>
      </c>
      <c r="F14" s="2" t="n">
        <v>1</v>
      </c>
      <c r="G14" s="2" t="n">
        <v>18</v>
      </c>
      <c r="I14" s="2" t="n">
        <v>54.17</v>
      </c>
      <c r="N14" s="2" t="n">
        <v>16</v>
      </c>
      <c r="O14" s="2" t="n">
        <v>38</v>
      </c>
      <c r="P14" s="2" t="n">
        <f aca="false">(O14/19)</f>
        <v>2</v>
      </c>
      <c r="R14" s="2" t="n">
        <f aca="false">(Q14/30)</f>
        <v>0</v>
      </c>
      <c r="S14" s="2" t="n">
        <f aca="false">(P14+R14)*27000</f>
        <v>54000</v>
      </c>
      <c r="T14" s="2" t="n">
        <f aca="false">(S14*1.35)</f>
        <v>72900</v>
      </c>
      <c r="U14" s="2" t="n">
        <f aca="false">(T14*12)</f>
        <v>874800</v>
      </c>
      <c r="V14" s="2" t="n">
        <f aca="false">(N14*1700)</f>
        <v>27200</v>
      </c>
      <c r="X14" s="2" t="n">
        <f aca="false">(U14+V14+W14)</f>
        <v>902000</v>
      </c>
      <c r="Z14" s="2" t="n">
        <v>24</v>
      </c>
      <c r="AA14" s="2" t="n">
        <v>56</v>
      </c>
      <c r="AB14" s="2" t="n">
        <f aca="false">(AA14/19)</f>
        <v>2.94736842105263</v>
      </c>
      <c r="AD14" s="2" t="n">
        <f aca="false">(AC14/30)</f>
        <v>0</v>
      </c>
      <c r="AE14" s="2" t="n">
        <f aca="false">(AB14+AD14)*27000</f>
        <v>79578.9473684211</v>
      </c>
      <c r="AF14" s="2" t="n">
        <f aca="false">(AE14*1.35)</f>
        <v>107431.578947368</v>
      </c>
      <c r="AG14" s="2" t="n">
        <f aca="false">(AF14*12)</f>
        <v>1289178.94736842</v>
      </c>
      <c r="AH14" s="2" t="n">
        <f aca="false">(Z14*1700)</f>
        <v>40800</v>
      </c>
      <c r="AJ14" s="2" t="n">
        <f aca="false">(AG14+AH14+AI14)</f>
        <v>1329978.94736842</v>
      </c>
      <c r="AL14" s="2" t="n">
        <f aca="false">(X14)</f>
        <v>902000</v>
      </c>
      <c r="AM14" s="2" t="n">
        <f aca="false">(AL14+AN14)/2</f>
        <v>1115989.47368421</v>
      </c>
      <c r="AN14" s="2" t="n">
        <f aca="false">(AJ14)</f>
        <v>1329978.94736842</v>
      </c>
      <c r="AO14" s="2" t="n">
        <f aca="false">(AL14/17)</f>
        <v>53058.8235294118</v>
      </c>
      <c r="AP14" s="2" t="n">
        <f aca="false">(AM14/20)</f>
        <v>55799.4736842105</v>
      </c>
      <c r="AQ14" s="2" t="n">
        <f aca="false">(AN14/24)</f>
        <v>55415.7894736842</v>
      </c>
      <c r="AR14" s="2" t="n">
        <v>1</v>
      </c>
      <c r="AS14" s="2" t="n">
        <f aca="false">IF(AR14=1,902000,IF(AR14=2,948000,IF(AR14=3,1409000,IF(AR14=4,1409000,1409000))))</f>
        <v>902000</v>
      </c>
      <c r="AT14" s="2" t="n">
        <f aca="false">(AS14+AU14)/2</f>
        <v>1116000</v>
      </c>
      <c r="AU14" s="2" t="n">
        <f aca="false">IF(AR14=1,1330000,IF(AR14=2,1422000,IF(AR14=3,1882500,IF(AR14=4,2573000,3148000))))</f>
        <v>1330000</v>
      </c>
      <c r="AV14" s="2" t="n">
        <f aca="false">(AU14+1700)</f>
        <v>1331700</v>
      </c>
      <c r="AW14" s="2" t="n">
        <f aca="false">(AU14+2*1700)</f>
        <v>1333400</v>
      </c>
      <c r="AX14" s="2" t="n">
        <f aca="false">(AU14+3*1700)</f>
        <v>1335100</v>
      </c>
      <c r="AY14" s="2" t="n">
        <f aca="false">(AS14/16)</f>
        <v>56375</v>
      </c>
      <c r="AZ14" s="2" t="n">
        <f aca="false">(15*AY14)</f>
        <v>845625</v>
      </c>
      <c r="BA14" s="2" t="n">
        <f aca="false">(14*AY14)</f>
        <v>789250</v>
      </c>
      <c r="BB14" s="2" t="n">
        <f aca="false">(10*AY14)</f>
        <v>563750</v>
      </c>
      <c r="BC14" s="2" t="n">
        <f aca="false">(8*AY14)</f>
        <v>451000</v>
      </c>
      <c r="BD14" s="2" t="n">
        <f aca="false">(6*AY14)</f>
        <v>338250</v>
      </c>
      <c r="BE14" s="2" t="n">
        <f aca="false">($BE$2*AY14)</f>
        <v>56375</v>
      </c>
    </row>
    <row r="15" customFormat="false" ht="18" hidden="false" customHeight="true" outlineLevel="0" collapsed="false">
      <c r="A15" s="1" t="s">
        <v>154</v>
      </c>
      <c r="B15" s="2" t="n">
        <v>32</v>
      </c>
      <c r="C15" s="2" t="n">
        <v>35</v>
      </c>
      <c r="D15" s="2" t="n">
        <v>2.5</v>
      </c>
      <c r="E15" s="2" t="n">
        <v>2</v>
      </c>
      <c r="F15" s="2" t="n">
        <v>1</v>
      </c>
      <c r="G15" s="2" t="n">
        <v>18</v>
      </c>
      <c r="I15" s="2" t="n">
        <v>54.17</v>
      </c>
      <c r="N15" s="2" t="n">
        <v>16</v>
      </c>
      <c r="O15" s="2" t="n">
        <v>38</v>
      </c>
      <c r="P15" s="2" t="n">
        <f aca="false">(O15/19)</f>
        <v>2</v>
      </c>
      <c r="R15" s="2" t="n">
        <f aca="false">(Q15/30)</f>
        <v>0</v>
      </c>
      <c r="S15" s="2" t="n">
        <f aca="false">(P15+R15)*27000</f>
        <v>54000</v>
      </c>
      <c r="T15" s="2" t="n">
        <f aca="false">(S15*1.35)</f>
        <v>72900</v>
      </c>
      <c r="U15" s="2" t="n">
        <f aca="false">(T15*12)</f>
        <v>874800</v>
      </c>
      <c r="V15" s="2" t="n">
        <f aca="false">(N15*1700)</f>
        <v>27200</v>
      </c>
      <c r="X15" s="2" t="n">
        <f aca="false">(U15+V15+W15)</f>
        <v>902000</v>
      </c>
      <c r="Z15" s="2" t="n">
        <v>24</v>
      </c>
      <c r="AA15" s="2" t="n">
        <v>56</v>
      </c>
      <c r="AB15" s="2" t="n">
        <f aca="false">(AA15/19)</f>
        <v>2.94736842105263</v>
      </c>
      <c r="AD15" s="2" t="n">
        <f aca="false">(AC15/30)</f>
        <v>0</v>
      </c>
      <c r="AE15" s="2" t="n">
        <f aca="false">(AB15+AD15)*27000</f>
        <v>79578.9473684211</v>
      </c>
      <c r="AF15" s="2" t="n">
        <f aca="false">(AE15*1.35)</f>
        <v>107431.578947368</v>
      </c>
      <c r="AG15" s="2" t="n">
        <f aca="false">(AF15*12)</f>
        <v>1289178.94736842</v>
      </c>
      <c r="AH15" s="2" t="n">
        <f aca="false">(Z15*1700)</f>
        <v>40800</v>
      </c>
      <c r="AJ15" s="2" t="n">
        <f aca="false">(AG15+AH15+AI15)</f>
        <v>1329978.94736842</v>
      </c>
      <c r="AL15" s="2" t="n">
        <f aca="false">(X15)</f>
        <v>902000</v>
      </c>
      <c r="AM15" s="2" t="n">
        <f aca="false">(AL15+AN15)/2</f>
        <v>1115989.47368421</v>
      </c>
      <c r="AN15" s="2" t="n">
        <f aca="false">(AJ15)</f>
        <v>1329978.94736842</v>
      </c>
      <c r="AO15" s="2" t="n">
        <f aca="false">(AL15/17)</f>
        <v>53058.8235294118</v>
      </c>
      <c r="AP15" s="2" t="n">
        <f aca="false">(AM15/20)</f>
        <v>55799.4736842105</v>
      </c>
      <c r="AQ15" s="2" t="n">
        <f aca="false">(AN15/24)</f>
        <v>55415.7894736842</v>
      </c>
      <c r="AR15" s="2" t="n">
        <v>1</v>
      </c>
      <c r="AS15" s="2" t="n">
        <f aca="false">IF(AR15=1,902000,IF(AR15=2,948000,IF(AR15=3,1409000,IF(AR15=4,1409000,1409000))))</f>
        <v>902000</v>
      </c>
      <c r="AT15" s="2" t="n">
        <f aca="false">(AS15+AU15)/2</f>
        <v>1116000</v>
      </c>
      <c r="AU15" s="2" t="n">
        <f aca="false">IF(AR15=1,1330000,IF(AR15=2,1422000,IF(AR15=3,1882500,IF(AR15=4,2573000,3148000))))</f>
        <v>1330000</v>
      </c>
      <c r="AV15" s="2" t="n">
        <f aca="false">(AU15+1700)</f>
        <v>1331700</v>
      </c>
      <c r="AW15" s="2" t="n">
        <f aca="false">(AU15+2*1700)</f>
        <v>1333400</v>
      </c>
      <c r="AX15" s="2" t="n">
        <f aca="false">(AU15+3*1700)</f>
        <v>1335100</v>
      </c>
      <c r="AY15" s="2" t="n">
        <f aca="false">(AS15/16)</f>
        <v>56375</v>
      </c>
      <c r="AZ15" s="2" t="n">
        <f aca="false">(15*AY15)</f>
        <v>845625</v>
      </c>
      <c r="BA15" s="2" t="n">
        <f aca="false">(14*AY15)</f>
        <v>789250</v>
      </c>
      <c r="BB15" s="2" t="n">
        <f aca="false">(10*AY15)</f>
        <v>563750</v>
      </c>
      <c r="BC15" s="2" t="n">
        <f aca="false">(8*AY15)</f>
        <v>451000</v>
      </c>
      <c r="BD15" s="2" t="n">
        <f aca="false">(6*AY15)</f>
        <v>338250</v>
      </c>
      <c r="BE15" s="2" t="n">
        <f aca="false">($BE$2*AY15)</f>
        <v>56375</v>
      </c>
    </row>
    <row r="16" customFormat="false" ht="18" hidden="false" customHeight="true" outlineLevel="0" collapsed="false">
      <c r="A16" s="1" t="s">
        <v>155</v>
      </c>
      <c r="B16" s="2" t="n">
        <v>32</v>
      </c>
      <c r="C16" s="2" t="n">
        <v>35</v>
      </c>
      <c r="D16" s="2" t="n">
        <v>2.5</v>
      </c>
      <c r="E16" s="2" t="n">
        <v>2</v>
      </c>
      <c r="F16" s="2" t="n">
        <v>1.5</v>
      </c>
      <c r="G16" s="2" t="n">
        <v>17</v>
      </c>
      <c r="H16" s="2" t="n">
        <v>1</v>
      </c>
      <c r="I16" s="2" t="n">
        <v>54.17</v>
      </c>
      <c r="N16" s="2" t="n">
        <v>16</v>
      </c>
      <c r="O16" s="2" t="n">
        <v>40</v>
      </c>
      <c r="P16" s="2" t="n">
        <f aca="false">(O16/19)</f>
        <v>2.10526315789474</v>
      </c>
      <c r="R16" s="2" t="n">
        <f aca="false">(Q16/30)</f>
        <v>0</v>
      </c>
      <c r="S16" s="2" t="n">
        <f aca="false">(P16+R16)*27000</f>
        <v>56842.1052631579</v>
      </c>
      <c r="T16" s="2" t="n">
        <f aca="false">(S16*1.35)</f>
        <v>76736.8421052632</v>
      </c>
      <c r="U16" s="2" t="n">
        <f aca="false">(T16*12)</f>
        <v>920842.105263158</v>
      </c>
      <c r="V16" s="2" t="n">
        <f aca="false">(N16*1700)</f>
        <v>27200</v>
      </c>
      <c r="X16" s="2" t="n">
        <f aca="false">(U16+V16+W16)</f>
        <v>948042.105263158</v>
      </c>
      <c r="Z16" s="2" t="n">
        <v>24</v>
      </c>
      <c r="AA16" s="2" t="n">
        <v>60</v>
      </c>
      <c r="AB16" s="2" t="n">
        <f aca="false">(AA16/19)</f>
        <v>3.15789473684211</v>
      </c>
      <c r="AD16" s="2" t="n">
        <f aca="false">(AC16/30)</f>
        <v>0</v>
      </c>
      <c r="AE16" s="2" t="n">
        <f aca="false">(AB16+AD16)*27000</f>
        <v>85263.1578947368</v>
      </c>
      <c r="AF16" s="2" t="n">
        <f aca="false">(AE16*1.35)</f>
        <v>115105.263157895</v>
      </c>
      <c r="AG16" s="2" t="n">
        <f aca="false">(AF16*12)</f>
        <v>1381263.15789474</v>
      </c>
      <c r="AH16" s="2" t="n">
        <f aca="false">(Z16*1700)</f>
        <v>40800</v>
      </c>
      <c r="AJ16" s="2" t="n">
        <f aca="false">(AG16+AH16+AI16)</f>
        <v>1422063.15789474</v>
      </c>
      <c r="AL16" s="2" t="n">
        <f aca="false">(X16)</f>
        <v>948042.105263158</v>
      </c>
      <c r="AM16" s="2" t="n">
        <f aca="false">(AL16+AN16)/2</f>
        <v>1185052.63157895</v>
      </c>
      <c r="AN16" s="2" t="n">
        <f aca="false">(AJ16)</f>
        <v>1422063.15789474</v>
      </c>
      <c r="AO16" s="2" t="n">
        <f aca="false">(AL16/17)</f>
        <v>55767.1826625387</v>
      </c>
      <c r="AP16" s="2" t="n">
        <f aca="false">(AM16/20)</f>
        <v>59252.6315789474</v>
      </c>
      <c r="AQ16" s="2" t="n">
        <f aca="false">(AN16/24)</f>
        <v>59252.6315789474</v>
      </c>
      <c r="AR16" s="2" t="n">
        <v>2</v>
      </c>
      <c r="AS16" s="2" t="n">
        <f aca="false">IF(AR16=1,902000,IF(AR16=2,948000,IF(AR16=3,1409000,IF(AR16=4,1409000,1409000))))</f>
        <v>948000</v>
      </c>
      <c r="AT16" s="2" t="n">
        <f aca="false">(AS16+AU16)/2</f>
        <v>1185000</v>
      </c>
      <c r="AU16" s="2" t="n">
        <f aca="false">IF(AR16=1,1330000,IF(AR16=2,1422000,IF(AR16=3,1882500,IF(AR16=4,2573000,3148000))))</f>
        <v>1422000</v>
      </c>
      <c r="AV16" s="2" t="n">
        <f aca="false">(AU16+1700)</f>
        <v>1423700</v>
      </c>
      <c r="AW16" s="2" t="n">
        <f aca="false">(AU16+2*1700)</f>
        <v>1425400</v>
      </c>
      <c r="AX16" s="2" t="n">
        <f aca="false">(AU16+3*1700)</f>
        <v>1427100</v>
      </c>
      <c r="AY16" s="2" t="n">
        <f aca="false">(AS16/16)</f>
        <v>59250</v>
      </c>
      <c r="AZ16" s="2" t="n">
        <f aca="false">(15*AY16)</f>
        <v>888750</v>
      </c>
      <c r="BA16" s="2" t="n">
        <f aca="false">(14*AY16)</f>
        <v>829500</v>
      </c>
      <c r="BB16" s="2" t="n">
        <f aca="false">(10*AY16)</f>
        <v>592500</v>
      </c>
      <c r="BC16" s="2" t="n">
        <f aca="false">(8*AY16)</f>
        <v>474000</v>
      </c>
      <c r="BD16" s="2" t="n">
        <f aca="false">(6*AY16)</f>
        <v>355500</v>
      </c>
      <c r="BE16" s="2" t="n">
        <f aca="false">($BE$2*AY16)</f>
        <v>59250</v>
      </c>
    </row>
    <row r="17" customFormat="false" ht="18" hidden="false" customHeight="true" outlineLevel="0" collapsed="false">
      <c r="A17" s="1" t="s">
        <v>156</v>
      </c>
      <c r="B17" s="2" t="n">
        <v>32</v>
      </c>
      <c r="C17" s="2" t="n">
        <v>35</v>
      </c>
      <c r="D17" s="2" t="n">
        <v>2.5</v>
      </c>
      <c r="E17" s="2" t="n">
        <v>2</v>
      </c>
      <c r="F17" s="2" t="n">
        <v>1.5</v>
      </c>
      <c r="G17" s="2" t="n">
        <v>19.5</v>
      </c>
      <c r="H17" s="2" t="n">
        <v>1</v>
      </c>
      <c r="I17" s="2" t="n">
        <v>54.17</v>
      </c>
      <c r="N17" s="2" t="n">
        <v>16</v>
      </c>
      <c r="O17" s="2" t="n">
        <v>40</v>
      </c>
      <c r="P17" s="2" t="n">
        <f aca="false">(O17/19)</f>
        <v>2.10526315789474</v>
      </c>
      <c r="R17" s="2" t="n">
        <f aca="false">(Q17/30)</f>
        <v>0</v>
      </c>
      <c r="S17" s="2" t="n">
        <f aca="false">(P17+R17)*27000</f>
        <v>56842.1052631579</v>
      </c>
      <c r="T17" s="2" t="n">
        <f aca="false">(S17*1.35)</f>
        <v>76736.8421052632</v>
      </c>
      <c r="U17" s="2" t="n">
        <f aca="false">(T17*12)</f>
        <v>920842.105263158</v>
      </c>
      <c r="V17" s="2" t="n">
        <f aca="false">(N17*1700)</f>
        <v>27200</v>
      </c>
      <c r="X17" s="2" t="n">
        <f aca="false">(U17+V17+W17)</f>
        <v>948042.105263158</v>
      </c>
      <c r="Z17" s="2" t="n">
        <v>24</v>
      </c>
      <c r="AA17" s="2" t="n">
        <v>60</v>
      </c>
      <c r="AB17" s="2" t="n">
        <f aca="false">(AA17/19)</f>
        <v>3.15789473684211</v>
      </c>
      <c r="AD17" s="2" t="n">
        <f aca="false">(AC17/30)</f>
        <v>0</v>
      </c>
      <c r="AE17" s="2" t="n">
        <f aca="false">(AB17+AD17)*27000</f>
        <v>85263.1578947368</v>
      </c>
      <c r="AF17" s="2" t="n">
        <f aca="false">(AE17*1.35)</f>
        <v>115105.263157895</v>
      </c>
      <c r="AG17" s="2" t="n">
        <f aca="false">(AF17*12)</f>
        <v>1381263.15789474</v>
      </c>
      <c r="AH17" s="2" t="n">
        <f aca="false">(Z17*1700)</f>
        <v>40800</v>
      </c>
      <c r="AJ17" s="2" t="n">
        <f aca="false">(AG17+AH17+AI17)</f>
        <v>1422063.15789474</v>
      </c>
      <c r="AL17" s="2" t="n">
        <f aca="false">(X17)</f>
        <v>948042.105263158</v>
      </c>
      <c r="AM17" s="2" t="n">
        <f aca="false">(AL17+AN17)/2</f>
        <v>1185052.63157895</v>
      </c>
      <c r="AN17" s="2" t="n">
        <f aca="false">(AJ17)</f>
        <v>1422063.15789474</v>
      </c>
      <c r="AO17" s="2" t="n">
        <f aca="false">(AL17/17)</f>
        <v>55767.1826625387</v>
      </c>
      <c r="AP17" s="2" t="n">
        <f aca="false">(AM17/20)</f>
        <v>59252.6315789474</v>
      </c>
      <c r="AQ17" s="2" t="n">
        <f aca="false">(AN17/24)</f>
        <v>59252.6315789474</v>
      </c>
      <c r="AR17" s="2" t="n">
        <v>2</v>
      </c>
      <c r="AS17" s="2" t="n">
        <f aca="false">IF(AR17=1,902000,IF(AR17=2,948000,IF(AR17=3,1409000,IF(AR17=4,1409000,1409000))))</f>
        <v>948000</v>
      </c>
      <c r="AT17" s="2" t="n">
        <f aca="false">(AS17+AU17)/2</f>
        <v>1185000</v>
      </c>
      <c r="AU17" s="2" t="n">
        <f aca="false">IF(AR17=1,1330000,IF(AR17=2,1422000,IF(AR17=3,1882500,IF(AR17=4,2573000,3148000))))</f>
        <v>1422000</v>
      </c>
      <c r="AV17" s="2" t="n">
        <f aca="false">(AU17+1700)</f>
        <v>1423700</v>
      </c>
      <c r="AW17" s="2" t="n">
        <f aca="false">(AU17+2*1700)</f>
        <v>1425400</v>
      </c>
      <c r="AX17" s="2" t="n">
        <f aca="false">(AU17+3*1700)</f>
        <v>1427100</v>
      </c>
      <c r="AY17" s="2" t="n">
        <f aca="false">(AS17/16)</f>
        <v>59250</v>
      </c>
      <c r="AZ17" s="2" t="n">
        <f aca="false">(15*AY17)</f>
        <v>888750</v>
      </c>
      <c r="BA17" s="2" t="n">
        <f aca="false">(14*AY17)</f>
        <v>829500</v>
      </c>
      <c r="BB17" s="2" t="n">
        <f aca="false">(10*AY17)</f>
        <v>592500</v>
      </c>
      <c r="BC17" s="2" t="n">
        <f aca="false">(8*AY17)</f>
        <v>474000</v>
      </c>
      <c r="BD17" s="2" t="n">
        <f aca="false">(6*AY17)</f>
        <v>355500</v>
      </c>
      <c r="BE17" s="2" t="n">
        <f aca="false">($BE$2*AY17)</f>
        <v>59250</v>
      </c>
    </row>
    <row r="18" customFormat="false" ht="18" hidden="false" customHeight="true" outlineLevel="0" collapsed="false">
      <c r="A18" s="1" t="s">
        <v>157</v>
      </c>
      <c r="B18" s="2" t="n">
        <v>32</v>
      </c>
      <c r="C18" s="2" t="n">
        <v>35</v>
      </c>
      <c r="D18" s="2" t="n">
        <v>2.5</v>
      </c>
      <c r="E18" s="2" t="n">
        <v>2</v>
      </c>
      <c r="F18" s="2" t="n">
        <v>1</v>
      </c>
      <c r="G18" s="2" t="n">
        <v>18.5</v>
      </c>
      <c r="H18" s="2" t="n">
        <v>2.5</v>
      </c>
      <c r="I18" s="2" t="n">
        <v>52.04</v>
      </c>
      <c r="N18" s="2" t="n">
        <v>16</v>
      </c>
      <c r="O18" s="2" t="n">
        <v>40</v>
      </c>
      <c r="P18" s="2" t="n">
        <f aca="false">(O18/19)</f>
        <v>2.10526315789474</v>
      </c>
      <c r="R18" s="2" t="n">
        <f aca="false">(Q18/30)</f>
        <v>0</v>
      </c>
      <c r="S18" s="2" t="n">
        <f aca="false">(P18+R18)*27000</f>
        <v>56842.1052631579</v>
      </c>
      <c r="T18" s="2" t="n">
        <f aca="false">(S18*1.35)</f>
        <v>76736.8421052632</v>
      </c>
      <c r="U18" s="2" t="n">
        <f aca="false">(T18*12)</f>
        <v>920842.105263158</v>
      </c>
      <c r="V18" s="2" t="n">
        <f aca="false">(N18*1700)</f>
        <v>27200</v>
      </c>
      <c r="X18" s="2" t="n">
        <f aca="false">(U18+V18+W18)</f>
        <v>948042.105263158</v>
      </c>
      <c r="Z18" s="2" t="n">
        <v>24</v>
      </c>
      <c r="AA18" s="2" t="n">
        <v>60</v>
      </c>
      <c r="AB18" s="2" t="n">
        <f aca="false">(AA18/19)</f>
        <v>3.15789473684211</v>
      </c>
      <c r="AD18" s="2" t="n">
        <f aca="false">(AC18/30)</f>
        <v>0</v>
      </c>
      <c r="AE18" s="2" t="n">
        <f aca="false">(AB18+AD18)*27000</f>
        <v>85263.1578947368</v>
      </c>
      <c r="AF18" s="2" t="n">
        <f aca="false">(AE18*1.35)</f>
        <v>115105.263157895</v>
      </c>
      <c r="AG18" s="2" t="n">
        <f aca="false">(AF18*12)</f>
        <v>1381263.15789474</v>
      </c>
      <c r="AH18" s="2" t="n">
        <f aca="false">(Z18*1700)</f>
        <v>40800</v>
      </c>
      <c r="AJ18" s="2" t="n">
        <f aca="false">(AG18+AH18+AI18)</f>
        <v>1422063.15789474</v>
      </c>
      <c r="AL18" s="2" t="n">
        <f aca="false">(X18)</f>
        <v>948042.105263158</v>
      </c>
      <c r="AM18" s="2" t="n">
        <f aca="false">(AL18+AN18)/2</f>
        <v>1185052.63157895</v>
      </c>
      <c r="AN18" s="2" t="n">
        <f aca="false">(AJ18)</f>
        <v>1422063.15789474</v>
      </c>
      <c r="AO18" s="2" t="n">
        <f aca="false">(AL18/17)</f>
        <v>55767.1826625387</v>
      </c>
      <c r="AP18" s="2" t="n">
        <f aca="false">(AM18/20)</f>
        <v>59252.6315789474</v>
      </c>
      <c r="AQ18" s="2" t="n">
        <f aca="false">(AN18/24)</f>
        <v>59252.6315789474</v>
      </c>
      <c r="AR18" s="2" t="n">
        <v>2</v>
      </c>
      <c r="AS18" s="2" t="n">
        <f aca="false">IF(AR18=1,902000,IF(AR18=2,948000,IF(AR18=3,1409000,IF(AR18=4,1409000,1409000))))</f>
        <v>948000</v>
      </c>
      <c r="AT18" s="2" t="n">
        <f aca="false">(AS18+AU18)/2</f>
        <v>1185000</v>
      </c>
      <c r="AU18" s="2" t="n">
        <f aca="false">IF(AR18=1,1330000,IF(AR18=2,1422000,IF(AR18=3,1882500,IF(AR18=4,2573000,3148000))))</f>
        <v>1422000</v>
      </c>
      <c r="AV18" s="2" t="n">
        <f aca="false">(AU18+1700)</f>
        <v>1423700</v>
      </c>
      <c r="AW18" s="2" t="n">
        <f aca="false">(AU18+2*1700)</f>
        <v>1425400</v>
      </c>
      <c r="AX18" s="2" t="n">
        <f aca="false">(AU18+3*1700)</f>
        <v>1427100</v>
      </c>
      <c r="AY18" s="2" t="n">
        <f aca="false">(AS18/16)</f>
        <v>59250</v>
      </c>
      <c r="AZ18" s="2" t="n">
        <f aca="false">(15*AY18)</f>
        <v>888750</v>
      </c>
      <c r="BA18" s="2" t="n">
        <f aca="false">(14*AY18)</f>
        <v>829500</v>
      </c>
      <c r="BB18" s="2" t="n">
        <f aca="false">(10*AY18)</f>
        <v>592500</v>
      </c>
      <c r="BC18" s="2" t="n">
        <f aca="false">(8*AY18)</f>
        <v>474000</v>
      </c>
      <c r="BD18" s="2" t="n">
        <f aca="false">(6*AY18)</f>
        <v>355500</v>
      </c>
      <c r="BE18" s="2" t="n">
        <f aca="false">($BE$2*AY18)</f>
        <v>59250</v>
      </c>
    </row>
    <row r="19" customFormat="false" ht="18" hidden="false" customHeight="true" outlineLevel="0" collapsed="false">
      <c r="A19" s="1" t="s">
        <v>158</v>
      </c>
      <c r="B19" s="2" t="n">
        <v>32</v>
      </c>
      <c r="C19" s="2" t="n">
        <v>35</v>
      </c>
      <c r="D19" s="2" t="n">
        <v>2.5</v>
      </c>
      <c r="E19" s="2" t="n">
        <v>2</v>
      </c>
      <c r="F19" s="2" t="n">
        <v>1</v>
      </c>
      <c r="G19" s="2" t="n">
        <v>18.5</v>
      </c>
      <c r="H19" s="2" t="n">
        <v>4</v>
      </c>
      <c r="I19" s="2" t="n">
        <v>52.04</v>
      </c>
      <c r="N19" s="2" t="n">
        <v>16</v>
      </c>
      <c r="O19" s="2" t="n">
        <v>42</v>
      </c>
      <c r="P19" s="2" t="n">
        <f aca="false">(O19/19)</f>
        <v>2.21052631578947</v>
      </c>
      <c r="R19" s="2" t="n">
        <f aca="false">(Q19/30)</f>
        <v>0</v>
      </c>
      <c r="S19" s="2" t="n">
        <f aca="false">(P19+R19)*27000</f>
        <v>59684.2105263158</v>
      </c>
      <c r="T19" s="2" t="n">
        <f aca="false">(S19*1.35)</f>
        <v>80573.6842105263</v>
      </c>
      <c r="U19" s="2" t="n">
        <f aca="false">(T19*12)</f>
        <v>966884.210526316</v>
      </c>
      <c r="V19" s="2" t="n">
        <f aca="false">(N19*1700)</f>
        <v>27200</v>
      </c>
      <c r="X19" s="2" t="n">
        <f aca="false">(U19+V19+W19)</f>
        <v>994084.210526316</v>
      </c>
      <c r="Z19" s="2" t="n">
        <v>24</v>
      </c>
      <c r="AA19" s="2" t="n">
        <v>60</v>
      </c>
      <c r="AB19" s="2" t="n">
        <f aca="false">(AA19/19)</f>
        <v>3.15789473684211</v>
      </c>
      <c r="AD19" s="2" t="n">
        <f aca="false">(AC19/30)</f>
        <v>0</v>
      </c>
      <c r="AE19" s="2" t="n">
        <f aca="false">(AB19+AD19)*27000</f>
        <v>85263.1578947368</v>
      </c>
      <c r="AF19" s="2" t="n">
        <f aca="false">(AE19*1.35)</f>
        <v>115105.263157895</v>
      </c>
      <c r="AG19" s="2" t="n">
        <f aca="false">(AF19*12)</f>
        <v>1381263.15789474</v>
      </c>
      <c r="AH19" s="2" t="n">
        <f aca="false">(Z19*1700)</f>
        <v>40800</v>
      </c>
      <c r="AJ19" s="2" t="n">
        <f aca="false">(AG19+AH19+AI19)</f>
        <v>1422063.15789474</v>
      </c>
      <c r="AL19" s="2" t="n">
        <f aca="false">(X19)</f>
        <v>994084.210526316</v>
      </c>
      <c r="AM19" s="2" t="n">
        <f aca="false">(AL19+AN19)/2</f>
        <v>1208073.68421053</v>
      </c>
      <c r="AN19" s="2" t="n">
        <f aca="false">(AJ19)</f>
        <v>1422063.15789474</v>
      </c>
      <c r="AO19" s="2" t="n">
        <f aca="false">(AL19/17)</f>
        <v>58475.5417956656</v>
      </c>
      <c r="AP19" s="2" t="n">
        <f aca="false">(AM19/20)</f>
        <v>60403.6842105263</v>
      </c>
      <c r="AQ19" s="2" t="n">
        <f aca="false">(AN19/24)</f>
        <v>59252.6315789474</v>
      </c>
      <c r="AR19" s="2" t="n">
        <v>2</v>
      </c>
      <c r="AS19" s="2" t="n">
        <f aca="false">IF(AR19=1,902000,IF(AR19=2,948000,IF(AR19=3,1409000,IF(AR19=4,1409000,1409000))))</f>
        <v>948000</v>
      </c>
      <c r="AT19" s="2" t="n">
        <f aca="false">(AS19+AU19)/2</f>
        <v>1185000</v>
      </c>
      <c r="AU19" s="2" t="n">
        <f aca="false">IF(AR19=1,1330000,IF(AR19=2,1422000,IF(AR19=3,1882500,IF(AR19=4,2573000,3148000))))</f>
        <v>1422000</v>
      </c>
      <c r="AV19" s="2" t="n">
        <f aca="false">(AU19+1700)</f>
        <v>1423700</v>
      </c>
      <c r="AW19" s="2" t="n">
        <f aca="false">(AU19+2*1700)</f>
        <v>1425400</v>
      </c>
      <c r="AX19" s="2" t="n">
        <f aca="false">(AU19+3*1700)</f>
        <v>1427100</v>
      </c>
      <c r="AY19" s="2" t="n">
        <f aca="false">(AS19/16)</f>
        <v>59250</v>
      </c>
      <c r="AZ19" s="2" t="n">
        <f aca="false">(15*AY19)</f>
        <v>888750</v>
      </c>
      <c r="BA19" s="2" t="n">
        <f aca="false">(14*AY19)</f>
        <v>829500</v>
      </c>
      <c r="BB19" s="2" t="n">
        <f aca="false">(10*AY19)</f>
        <v>592500</v>
      </c>
      <c r="BC19" s="2" t="n">
        <f aca="false">(8*AY19)</f>
        <v>474000</v>
      </c>
      <c r="BD19" s="2" t="n">
        <f aca="false">(6*AY19)</f>
        <v>355500</v>
      </c>
      <c r="BE19" s="2" t="n">
        <f aca="false">($BE$2*AY19)</f>
        <v>59250</v>
      </c>
    </row>
    <row r="20" customFormat="false" ht="18" hidden="false" customHeight="true" outlineLevel="0" collapsed="false">
      <c r="A20" s="1" t="s">
        <v>159</v>
      </c>
      <c r="B20" s="2" t="n">
        <v>32</v>
      </c>
      <c r="C20" s="2" t="n">
        <v>35</v>
      </c>
      <c r="D20" s="2" t="n">
        <v>2.5</v>
      </c>
      <c r="E20" s="2" t="n">
        <v>2</v>
      </c>
      <c r="F20" s="2" t="n">
        <v>1.5</v>
      </c>
      <c r="G20" s="2" t="n">
        <v>18</v>
      </c>
      <c r="H20" s="2" t="n">
        <v>2</v>
      </c>
      <c r="I20" s="2" t="n">
        <v>52.04</v>
      </c>
      <c r="N20" s="2" t="n">
        <v>16</v>
      </c>
      <c r="O20" s="2" t="n">
        <v>40</v>
      </c>
      <c r="P20" s="2" t="n">
        <f aca="false">(O20/19)</f>
        <v>2.10526315789474</v>
      </c>
      <c r="R20" s="2" t="n">
        <f aca="false">(Q20/30)</f>
        <v>0</v>
      </c>
      <c r="S20" s="2" t="n">
        <f aca="false">(P20+R20)*27000</f>
        <v>56842.1052631579</v>
      </c>
      <c r="T20" s="2" t="n">
        <f aca="false">(S20*1.35)</f>
        <v>76736.8421052632</v>
      </c>
      <c r="U20" s="2" t="n">
        <f aca="false">(T20*12)</f>
        <v>920842.105263158</v>
      </c>
      <c r="V20" s="2" t="n">
        <f aca="false">(N20*1700)</f>
        <v>27200</v>
      </c>
      <c r="X20" s="2" t="n">
        <f aca="false">(U20+V20+W20)</f>
        <v>948042.105263158</v>
      </c>
      <c r="Z20" s="2" t="n">
        <v>24</v>
      </c>
      <c r="AA20" s="2" t="n">
        <v>60</v>
      </c>
      <c r="AB20" s="2" t="n">
        <f aca="false">(AA20/19)</f>
        <v>3.15789473684211</v>
      </c>
      <c r="AD20" s="2" t="n">
        <f aca="false">(AC20/30)</f>
        <v>0</v>
      </c>
      <c r="AE20" s="2" t="n">
        <f aca="false">(AB20+AD20)*27000</f>
        <v>85263.1578947368</v>
      </c>
      <c r="AF20" s="2" t="n">
        <f aca="false">(AE20*1.35)</f>
        <v>115105.263157895</v>
      </c>
      <c r="AG20" s="2" t="n">
        <f aca="false">(AF20*12)</f>
        <v>1381263.15789474</v>
      </c>
      <c r="AH20" s="2" t="n">
        <f aca="false">(Z20*1700)</f>
        <v>40800</v>
      </c>
      <c r="AJ20" s="2" t="n">
        <f aca="false">(AG20+AH20+AI20)</f>
        <v>1422063.15789474</v>
      </c>
      <c r="AL20" s="2" t="n">
        <f aca="false">(X20)</f>
        <v>948042.105263158</v>
      </c>
      <c r="AM20" s="2" t="n">
        <f aca="false">(AL20+AN20)/2</f>
        <v>1185052.63157895</v>
      </c>
      <c r="AN20" s="2" t="n">
        <f aca="false">(AJ20)</f>
        <v>1422063.15789474</v>
      </c>
      <c r="AO20" s="2" t="n">
        <f aca="false">(AL20/17)</f>
        <v>55767.1826625387</v>
      </c>
      <c r="AP20" s="2" t="n">
        <f aca="false">(AM20/20)</f>
        <v>59252.6315789474</v>
      </c>
      <c r="AQ20" s="2" t="n">
        <f aca="false">(AN20/24)</f>
        <v>59252.6315789474</v>
      </c>
      <c r="AR20" s="2" t="n">
        <v>2</v>
      </c>
      <c r="AS20" s="2" t="n">
        <f aca="false">IF(AR20=1,902000,IF(AR20=2,948000,IF(AR20=3,1409000,IF(AR20=4,1409000,1409000))))</f>
        <v>948000</v>
      </c>
      <c r="AT20" s="2" t="n">
        <f aca="false">(AS20+AU20)/2</f>
        <v>1185000</v>
      </c>
      <c r="AU20" s="2" t="n">
        <f aca="false">IF(AR20=1,1330000,IF(AR20=2,1422000,IF(AR20=3,1882500,IF(AR20=4,2573000,3148000))))</f>
        <v>1422000</v>
      </c>
      <c r="AV20" s="2" t="n">
        <f aca="false">(AU20+1700)</f>
        <v>1423700</v>
      </c>
      <c r="AW20" s="2" t="n">
        <f aca="false">(AU20+2*1700)</f>
        <v>1425400</v>
      </c>
      <c r="AX20" s="2" t="n">
        <f aca="false">(AU20+3*1700)</f>
        <v>1427100</v>
      </c>
      <c r="AY20" s="2" t="n">
        <f aca="false">(AS20/16)</f>
        <v>59250</v>
      </c>
      <c r="AZ20" s="2" t="n">
        <f aca="false">(15*AY20)</f>
        <v>888750</v>
      </c>
      <c r="BA20" s="2" t="n">
        <f aca="false">(14*AY20)</f>
        <v>829500</v>
      </c>
      <c r="BB20" s="2" t="n">
        <f aca="false">(10*AY20)</f>
        <v>592500</v>
      </c>
      <c r="BC20" s="2" t="n">
        <f aca="false">(8*AY20)</f>
        <v>474000</v>
      </c>
      <c r="BD20" s="2" t="n">
        <f aca="false">(6*AY20)</f>
        <v>355500</v>
      </c>
      <c r="BE20" s="2" t="n">
        <f aca="false">($BE$2*AY20)</f>
        <v>59250</v>
      </c>
    </row>
    <row r="21" customFormat="false" ht="18" hidden="false" customHeight="true" outlineLevel="0" collapsed="false">
      <c r="A21" s="1" t="s">
        <v>160</v>
      </c>
      <c r="B21" s="2" t="n">
        <v>32</v>
      </c>
      <c r="C21" s="2" t="n">
        <v>35</v>
      </c>
      <c r="D21" s="2" t="n">
        <v>2.5</v>
      </c>
      <c r="E21" s="2" t="n">
        <v>2</v>
      </c>
      <c r="F21" s="2" t="n">
        <v>1</v>
      </c>
      <c r="G21" s="2" t="n">
        <v>18.5</v>
      </c>
      <c r="H21" s="2" t="n">
        <v>2</v>
      </c>
      <c r="I21" s="2" t="n">
        <v>52.04</v>
      </c>
      <c r="N21" s="2" t="n">
        <v>16</v>
      </c>
      <c r="O21" s="2" t="n">
        <v>40</v>
      </c>
      <c r="P21" s="2" t="n">
        <f aca="false">(O21/19)</f>
        <v>2.10526315789474</v>
      </c>
      <c r="R21" s="2" t="n">
        <f aca="false">(Q21/30)</f>
        <v>0</v>
      </c>
      <c r="S21" s="2" t="n">
        <f aca="false">(P21+R21)*27000</f>
        <v>56842.1052631579</v>
      </c>
      <c r="T21" s="2" t="n">
        <f aca="false">(S21*1.35)</f>
        <v>76736.8421052632</v>
      </c>
      <c r="U21" s="2" t="n">
        <f aca="false">(T21*12)</f>
        <v>920842.105263158</v>
      </c>
      <c r="V21" s="2" t="n">
        <f aca="false">(N21*1700)</f>
        <v>27200</v>
      </c>
      <c r="X21" s="2" t="n">
        <f aca="false">(U21+V21+W21)</f>
        <v>948042.105263158</v>
      </c>
      <c r="Z21" s="2" t="n">
        <v>24</v>
      </c>
      <c r="AA21" s="2" t="n">
        <v>60</v>
      </c>
      <c r="AB21" s="2" t="n">
        <f aca="false">(AA21/19)</f>
        <v>3.15789473684211</v>
      </c>
      <c r="AD21" s="2" t="n">
        <f aca="false">(AC21/30)</f>
        <v>0</v>
      </c>
      <c r="AE21" s="2" t="n">
        <f aca="false">(AB21+AD21)*27000</f>
        <v>85263.1578947368</v>
      </c>
      <c r="AF21" s="2" t="n">
        <f aca="false">(AE21*1.35)</f>
        <v>115105.263157895</v>
      </c>
      <c r="AG21" s="2" t="n">
        <f aca="false">(AF21*12)</f>
        <v>1381263.15789474</v>
      </c>
      <c r="AH21" s="2" t="n">
        <f aca="false">(Z21*1700)</f>
        <v>40800</v>
      </c>
      <c r="AJ21" s="2" t="n">
        <f aca="false">(AG21+AH21+AI21)</f>
        <v>1422063.15789474</v>
      </c>
      <c r="AL21" s="2" t="n">
        <f aca="false">(X21)</f>
        <v>948042.105263158</v>
      </c>
      <c r="AM21" s="2" t="n">
        <f aca="false">(AL21+AN21)/2</f>
        <v>1185052.63157895</v>
      </c>
      <c r="AN21" s="2" t="n">
        <f aca="false">(AJ21)</f>
        <v>1422063.15789474</v>
      </c>
      <c r="AO21" s="2" t="n">
        <f aca="false">(AL21/17)</f>
        <v>55767.1826625387</v>
      </c>
      <c r="AP21" s="2" t="n">
        <f aca="false">(AM21/20)</f>
        <v>59252.6315789474</v>
      </c>
      <c r="AQ21" s="2" t="n">
        <f aca="false">(AN21/24)</f>
        <v>59252.6315789474</v>
      </c>
      <c r="AR21" s="2" t="n">
        <v>2</v>
      </c>
      <c r="AS21" s="2" t="n">
        <f aca="false">IF(AR21=1,902000,IF(AR21=2,948000,IF(AR21=3,1409000,IF(AR21=4,1409000,1409000))))</f>
        <v>948000</v>
      </c>
      <c r="AT21" s="2" t="n">
        <f aca="false">(AS21+AU21)/2</f>
        <v>1185000</v>
      </c>
      <c r="AU21" s="2" t="n">
        <f aca="false">IF(AR21=1,1330000,IF(AR21=2,1422000,IF(AR21=3,1882500,IF(AR21=4,2573000,3148000))))</f>
        <v>1422000</v>
      </c>
      <c r="AV21" s="2" t="n">
        <f aca="false">(AU21+1700)</f>
        <v>1423700</v>
      </c>
      <c r="AW21" s="2" t="n">
        <f aca="false">(AU21+2*1700)</f>
        <v>1425400</v>
      </c>
      <c r="AX21" s="2" t="n">
        <f aca="false">(AU21+3*1700)</f>
        <v>1427100</v>
      </c>
      <c r="AY21" s="2" t="n">
        <f aca="false">(AS21/16)</f>
        <v>59250</v>
      </c>
      <c r="AZ21" s="2" t="n">
        <f aca="false">(15*AY21)</f>
        <v>888750</v>
      </c>
      <c r="BA21" s="2" t="n">
        <f aca="false">(14*AY21)</f>
        <v>829500</v>
      </c>
      <c r="BB21" s="2" t="n">
        <f aca="false">(10*AY21)</f>
        <v>592500</v>
      </c>
      <c r="BC21" s="2" t="n">
        <f aca="false">(8*AY21)</f>
        <v>474000</v>
      </c>
      <c r="BD21" s="2" t="n">
        <f aca="false">(6*AY21)</f>
        <v>355500</v>
      </c>
      <c r="BE21" s="2" t="n">
        <f aca="false">($BE$2*AY21)</f>
        <v>59250</v>
      </c>
    </row>
    <row r="22" customFormat="false" ht="18" hidden="false" customHeight="true" outlineLevel="0" collapsed="false">
      <c r="A22" s="1" t="s">
        <v>161</v>
      </c>
      <c r="B22" s="2" t="n">
        <v>32</v>
      </c>
      <c r="C22" s="2" t="n">
        <v>35</v>
      </c>
      <c r="D22" s="2" t="n">
        <v>2.5</v>
      </c>
      <c r="E22" s="2" t="n">
        <v>2</v>
      </c>
      <c r="F22" s="2" t="n">
        <v>1</v>
      </c>
      <c r="G22" s="2" t="n">
        <v>18.5</v>
      </c>
      <c r="H22" s="2" t="n">
        <v>2</v>
      </c>
      <c r="I22" s="2" t="n">
        <v>52.04</v>
      </c>
      <c r="N22" s="2" t="n">
        <v>16</v>
      </c>
      <c r="O22" s="2" t="n">
        <v>40</v>
      </c>
      <c r="P22" s="2" t="n">
        <f aca="false">(O22/19)</f>
        <v>2.10526315789474</v>
      </c>
      <c r="R22" s="2" t="n">
        <f aca="false">(Q22/30)</f>
        <v>0</v>
      </c>
      <c r="S22" s="2" t="n">
        <f aca="false">(P22+R22)*27000</f>
        <v>56842.1052631579</v>
      </c>
      <c r="T22" s="2" t="n">
        <f aca="false">(S22*1.35)</f>
        <v>76736.8421052632</v>
      </c>
      <c r="U22" s="2" t="n">
        <f aca="false">(T22*12)</f>
        <v>920842.105263158</v>
      </c>
      <c r="V22" s="2" t="n">
        <f aca="false">(N22*1700)</f>
        <v>27200</v>
      </c>
      <c r="X22" s="2" t="n">
        <f aca="false">(U22+V22+W22)</f>
        <v>948042.105263158</v>
      </c>
      <c r="Z22" s="2" t="n">
        <v>24</v>
      </c>
      <c r="AA22" s="2" t="n">
        <v>60</v>
      </c>
      <c r="AB22" s="2" t="n">
        <f aca="false">(AA22/19)</f>
        <v>3.15789473684211</v>
      </c>
      <c r="AD22" s="2" t="n">
        <f aca="false">(AC22/30)</f>
        <v>0</v>
      </c>
      <c r="AE22" s="2" t="n">
        <f aca="false">(AB22+AD22)*27000</f>
        <v>85263.1578947368</v>
      </c>
      <c r="AF22" s="2" t="n">
        <f aca="false">(AE22*1.35)</f>
        <v>115105.263157895</v>
      </c>
      <c r="AG22" s="2" t="n">
        <f aca="false">(AF22*12)</f>
        <v>1381263.15789474</v>
      </c>
      <c r="AH22" s="2" t="n">
        <f aca="false">(Z22*1700)</f>
        <v>40800</v>
      </c>
      <c r="AJ22" s="2" t="n">
        <f aca="false">(AG22+AH22+AI22)</f>
        <v>1422063.15789474</v>
      </c>
      <c r="AL22" s="2" t="n">
        <f aca="false">(X22)</f>
        <v>948042.105263158</v>
      </c>
      <c r="AM22" s="2" t="n">
        <f aca="false">(AL22+AN22)/2</f>
        <v>1185052.63157895</v>
      </c>
      <c r="AN22" s="2" t="n">
        <f aca="false">(AJ22)</f>
        <v>1422063.15789474</v>
      </c>
      <c r="AO22" s="2" t="n">
        <f aca="false">(AL22/17)</f>
        <v>55767.1826625387</v>
      </c>
      <c r="AP22" s="2" t="n">
        <f aca="false">(AM22/20)</f>
        <v>59252.6315789474</v>
      </c>
      <c r="AQ22" s="2" t="n">
        <f aca="false">(AN22/24)</f>
        <v>59252.6315789474</v>
      </c>
      <c r="AR22" s="2" t="n">
        <v>2</v>
      </c>
      <c r="AS22" s="2" t="n">
        <f aca="false">IF(AR22=1,902000,IF(AR22=2,948000,IF(AR22=3,1409000,IF(AR22=4,1409000,1409000))))</f>
        <v>948000</v>
      </c>
      <c r="AT22" s="2" t="n">
        <f aca="false">(AS22+AU22)/2</f>
        <v>1185000</v>
      </c>
      <c r="AU22" s="2" t="n">
        <f aca="false">IF(AR22=1,1330000,IF(AR22=2,1422000,IF(AR22=3,1882500,IF(AR22=4,2573000,3148000))))</f>
        <v>1422000</v>
      </c>
      <c r="AV22" s="2" t="n">
        <f aca="false">(AU22+1700)</f>
        <v>1423700</v>
      </c>
      <c r="AW22" s="2" t="n">
        <f aca="false">(AU22+2*1700)</f>
        <v>1425400</v>
      </c>
      <c r="AX22" s="2" t="n">
        <f aca="false">(AU22+3*1700)</f>
        <v>1427100</v>
      </c>
      <c r="AY22" s="2" t="n">
        <f aca="false">(AS22/16)</f>
        <v>59250</v>
      </c>
      <c r="AZ22" s="2" t="n">
        <f aca="false">(15*AY22)</f>
        <v>888750</v>
      </c>
      <c r="BA22" s="2" t="n">
        <f aca="false">(14*AY22)</f>
        <v>829500</v>
      </c>
      <c r="BB22" s="2" t="n">
        <f aca="false">(10*AY22)</f>
        <v>592500</v>
      </c>
      <c r="BC22" s="2" t="n">
        <f aca="false">(8*AY22)</f>
        <v>474000</v>
      </c>
      <c r="BD22" s="2" t="n">
        <f aca="false">(6*AY22)</f>
        <v>355500</v>
      </c>
      <c r="BE22" s="2" t="n">
        <f aca="false">($BE$2*AY22)</f>
        <v>59250</v>
      </c>
    </row>
    <row r="23" customFormat="false" ht="18" hidden="false" customHeight="true" outlineLevel="0" collapsed="false">
      <c r="A23" s="1" t="s">
        <v>162</v>
      </c>
      <c r="B23" s="2" t="n">
        <v>32</v>
      </c>
      <c r="C23" s="2" t="n">
        <v>35</v>
      </c>
      <c r="D23" s="2" t="n">
        <v>2.5</v>
      </c>
      <c r="E23" s="2" t="n">
        <v>2</v>
      </c>
      <c r="F23" s="2" t="n">
        <v>1</v>
      </c>
      <c r="G23" s="2" t="n">
        <v>19</v>
      </c>
      <c r="I23" s="2" t="n">
        <v>52.04</v>
      </c>
      <c r="N23" s="2" t="n">
        <v>16</v>
      </c>
      <c r="O23" s="2" t="n">
        <v>38</v>
      </c>
      <c r="P23" s="2" t="n">
        <f aca="false">(O23/19)</f>
        <v>2</v>
      </c>
      <c r="R23" s="2" t="n">
        <f aca="false">(Q23/30)</f>
        <v>0</v>
      </c>
      <c r="S23" s="2" t="n">
        <f aca="false">(P23+R23)*27000</f>
        <v>54000</v>
      </c>
      <c r="T23" s="2" t="n">
        <f aca="false">(S23*1.35)</f>
        <v>72900</v>
      </c>
      <c r="U23" s="2" t="n">
        <f aca="false">(T23*12)</f>
        <v>874800</v>
      </c>
      <c r="V23" s="2" t="n">
        <f aca="false">(N23*1700)</f>
        <v>27200</v>
      </c>
      <c r="X23" s="2" t="n">
        <f aca="false">(U23+V23+W23)</f>
        <v>902000</v>
      </c>
      <c r="Z23" s="2" t="n">
        <v>24</v>
      </c>
      <c r="AA23" s="2" t="n">
        <v>56</v>
      </c>
      <c r="AB23" s="2" t="n">
        <f aca="false">(AA23/19)</f>
        <v>2.94736842105263</v>
      </c>
      <c r="AD23" s="2" t="n">
        <f aca="false">(AC23/30)</f>
        <v>0</v>
      </c>
      <c r="AE23" s="2" t="n">
        <f aca="false">(AB23+AD23)*27000</f>
        <v>79578.9473684211</v>
      </c>
      <c r="AF23" s="2" t="n">
        <f aca="false">(AE23*1.35)</f>
        <v>107431.578947368</v>
      </c>
      <c r="AG23" s="2" t="n">
        <f aca="false">(AF23*12)</f>
        <v>1289178.94736842</v>
      </c>
      <c r="AH23" s="2" t="n">
        <f aca="false">(Z23*1700)</f>
        <v>40800</v>
      </c>
      <c r="AJ23" s="2" t="n">
        <f aca="false">(AG23+AH23+AI23)</f>
        <v>1329978.94736842</v>
      </c>
      <c r="AL23" s="2" t="n">
        <f aca="false">(X23)</f>
        <v>902000</v>
      </c>
      <c r="AM23" s="2" t="n">
        <f aca="false">(AL23+AN23)/2</f>
        <v>1115989.47368421</v>
      </c>
      <c r="AN23" s="2" t="n">
        <f aca="false">(AJ23)</f>
        <v>1329978.94736842</v>
      </c>
      <c r="AO23" s="2" t="n">
        <f aca="false">(AL23/17)</f>
        <v>53058.8235294118</v>
      </c>
      <c r="AP23" s="2" t="n">
        <f aca="false">(AM23/20)</f>
        <v>55799.4736842105</v>
      </c>
      <c r="AQ23" s="2" t="n">
        <f aca="false">(AN23/24)</f>
        <v>55415.7894736842</v>
      </c>
      <c r="AR23" s="2" t="n">
        <v>1</v>
      </c>
      <c r="AS23" s="2" t="n">
        <f aca="false">IF(AR23=1,902000,IF(AR23=2,948000,IF(AR23=3,1409000,IF(AR23=4,1409000,1409000))))</f>
        <v>902000</v>
      </c>
      <c r="AT23" s="2" t="n">
        <f aca="false">(AS23+AU23)/2</f>
        <v>1116000</v>
      </c>
      <c r="AU23" s="2" t="n">
        <f aca="false">IF(AR23=1,1330000,IF(AR23=2,1422000,IF(AR23=3,1882500,IF(AR23=4,2573000,3148000))))</f>
        <v>1330000</v>
      </c>
      <c r="AV23" s="2" t="n">
        <f aca="false">(AU23+1700)</f>
        <v>1331700</v>
      </c>
      <c r="AW23" s="2" t="n">
        <f aca="false">(AU23+2*1700)</f>
        <v>1333400</v>
      </c>
      <c r="AX23" s="2" t="n">
        <f aca="false">(AU23+3*1700)</f>
        <v>1335100</v>
      </c>
      <c r="AY23" s="2" t="n">
        <f aca="false">(AS23/16)</f>
        <v>56375</v>
      </c>
      <c r="AZ23" s="2" t="n">
        <f aca="false">(15*AY23)</f>
        <v>845625</v>
      </c>
      <c r="BA23" s="2" t="n">
        <f aca="false">(14*AY23)</f>
        <v>789250</v>
      </c>
      <c r="BB23" s="2" t="n">
        <f aca="false">(10*AY23)</f>
        <v>563750</v>
      </c>
      <c r="BC23" s="2" t="n">
        <f aca="false">(8*AY23)</f>
        <v>451000</v>
      </c>
      <c r="BD23" s="2" t="n">
        <f aca="false">(6*AY23)</f>
        <v>338250</v>
      </c>
      <c r="BE23" s="2" t="n">
        <f aca="false">($BE$2*AY23)</f>
        <v>56375</v>
      </c>
    </row>
    <row r="24" customFormat="false" ht="18" hidden="false" customHeight="true" outlineLevel="0" collapsed="false">
      <c r="A24" s="1" t="s">
        <v>163</v>
      </c>
      <c r="B24" s="2" t="n">
        <v>32</v>
      </c>
      <c r="C24" s="2" t="n">
        <v>35</v>
      </c>
      <c r="D24" s="2" t="n">
        <v>2.5</v>
      </c>
      <c r="E24" s="2" t="n">
        <v>2</v>
      </c>
      <c r="F24" s="2" t="n">
        <v>1</v>
      </c>
      <c r="G24" s="2" t="n">
        <v>19.5</v>
      </c>
      <c r="I24" s="2" t="n">
        <v>52.04</v>
      </c>
      <c r="N24" s="2" t="n">
        <v>16</v>
      </c>
      <c r="O24" s="2" t="n">
        <v>38</v>
      </c>
      <c r="P24" s="2" t="n">
        <f aca="false">(O24/19)</f>
        <v>2</v>
      </c>
      <c r="R24" s="2" t="n">
        <f aca="false">(Q24/30)</f>
        <v>0</v>
      </c>
      <c r="S24" s="2" t="n">
        <f aca="false">(P24+R24)*27000</f>
        <v>54000</v>
      </c>
      <c r="T24" s="2" t="n">
        <f aca="false">(S24*1.35)</f>
        <v>72900</v>
      </c>
      <c r="U24" s="2" t="n">
        <f aca="false">(T24*12)</f>
        <v>874800</v>
      </c>
      <c r="V24" s="2" t="n">
        <f aca="false">(N24*1700)</f>
        <v>27200</v>
      </c>
      <c r="X24" s="2" t="n">
        <f aca="false">(U24+V24+W24)</f>
        <v>902000</v>
      </c>
      <c r="Z24" s="2" t="n">
        <v>24</v>
      </c>
      <c r="AA24" s="2" t="n">
        <v>56</v>
      </c>
      <c r="AB24" s="2" t="n">
        <f aca="false">(AA24/19)</f>
        <v>2.94736842105263</v>
      </c>
      <c r="AD24" s="2" t="n">
        <f aca="false">(AC24/30)</f>
        <v>0</v>
      </c>
      <c r="AE24" s="2" t="n">
        <f aca="false">(AB24+AD24)*27000</f>
        <v>79578.9473684211</v>
      </c>
      <c r="AF24" s="2" t="n">
        <f aca="false">(AE24*1.35)</f>
        <v>107431.578947368</v>
      </c>
      <c r="AG24" s="2" t="n">
        <f aca="false">(AF24*12)</f>
        <v>1289178.94736842</v>
      </c>
      <c r="AH24" s="2" t="n">
        <f aca="false">(Z24*1700)</f>
        <v>40800</v>
      </c>
      <c r="AJ24" s="2" t="n">
        <f aca="false">(AG24+AH24+AI24)</f>
        <v>1329978.94736842</v>
      </c>
      <c r="AL24" s="2" t="n">
        <f aca="false">(X24)</f>
        <v>902000</v>
      </c>
      <c r="AM24" s="2" t="n">
        <f aca="false">(AL24+AN24)/2</f>
        <v>1115989.47368421</v>
      </c>
      <c r="AN24" s="2" t="n">
        <f aca="false">(AJ24)</f>
        <v>1329978.94736842</v>
      </c>
      <c r="AO24" s="2" t="n">
        <f aca="false">(AL24/17)</f>
        <v>53058.8235294118</v>
      </c>
      <c r="AP24" s="2" t="n">
        <f aca="false">(AM24/20)</f>
        <v>55799.4736842105</v>
      </c>
      <c r="AQ24" s="2" t="n">
        <f aca="false">(AN24/24)</f>
        <v>55415.7894736842</v>
      </c>
      <c r="AR24" s="2" t="n">
        <v>1</v>
      </c>
      <c r="AS24" s="2" t="n">
        <f aca="false">IF(AR24=1,902000,IF(AR24=2,948000,IF(AR24=3,1409000,IF(AR24=4,1409000,1409000))))</f>
        <v>902000</v>
      </c>
      <c r="AT24" s="2" t="n">
        <f aca="false">(AS24+AU24)/2</f>
        <v>1116000</v>
      </c>
      <c r="AU24" s="2" t="n">
        <f aca="false">IF(AR24=1,1330000,IF(AR24=2,1422000,IF(AR24=3,1882500,IF(AR24=4,2573000,3148000))))</f>
        <v>1330000</v>
      </c>
      <c r="AV24" s="2" t="n">
        <f aca="false">(AU24+1700)</f>
        <v>1331700</v>
      </c>
      <c r="AW24" s="2" t="n">
        <f aca="false">(AU24+2*1700)</f>
        <v>1333400</v>
      </c>
      <c r="AX24" s="2" t="n">
        <f aca="false">(AU24+3*1700)</f>
        <v>1335100</v>
      </c>
      <c r="AY24" s="2" t="n">
        <f aca="false">(AS24/16)</f>
        <v>56375</v>
      </c>
      <c r="AZ24" s="2" t="n">
        <f aca="false">(15*AY24)</f>
        <v>845625</v>
      </c>
      <c r="BA24" s="2" t="n">
        <f aca="false">(14*AY24)</f>
        <v>789250</v>
      </c>
      <c r="BB24" s="2" t="n">
        <f aca="false">(10*AY24)</f>
        <v>563750</v>
      </c>
      <c r="BC24" s="2" t="n">
        <f aca="false">(8*AY24)</f>
        <v>451000</v>
      </c>
      <c r="BD24" s="2" t="n">
        <f aca="false">(6*AY24)</f>
        <v>338250</v>
      </c>
      <c r="BE24" s="2" t="n">
        <f aca="false">($BE$2*AY24)</f>
        <v>56375</v>
      </c>
    </row>
    <row r="25" customFormat="false" ht="18" hidden="false" customHeight="true" outlineLevel="0" collapsed="false">
      <c r="A25" s="1" t="s">
        <v>164</v>
      </c>
      <c r="B25" s="2" t="n">
        <v>32</v>
      </c>
      <c r="C25" s="2" t="n">
        <v>35</v>
      </c>
      <c r="D25" s="2" t="n">
        <v>2.5</v>
      </c>
      <c r="E25" s="2" t="n">
        <v>2</v>
      </c>
      <c r="F25" s="2" t="n">
        <v>1</v>
      </c>
      <c r="G25" s="2" t="n">
        <v>17.5</v>
      </c>
      <c r="H25" s="2" t="n">
        <v>2</v>
      </c>
      <c r="I25" s="2" t="n">
        <v>52.04</v>
      </c>
      <c r="N25" s="2" t="n">
        <v>16</v>
      </c>
      <c r="O25" s="2" t="n">
        <v>40</v>
      </c>
      <c r="P25" s="2" t="n">
        <f aca="false">(O25/19)</f>
        <v>2.10526315789474</v>
      </c>
      <c r="R25" s="2" t="n">
        <f aca="false">(Q25/30)</f>
        <v>0</v>
      </c>
      <c r="S25" s="2" t="n">
        <f aca="false">(P25+R25)*27000</f>
        <v>56842.1052631579</v>
      </c>
      <c r="T25" s="2" t="n">
        <f aca="false">(S25*1.35)</f>
        <v>76736.8421052632</v>
      </c>
      <c r="U25" s="2" t="n">
        <f aca="false">(T25*12)</f>
        <v>920842.105263158</v>
      </c>
      <c r="V25" s="2" t="n">
        <f aca="false">(N25*1700)</f>
        <v>27200</v>
      </c>
      <c r="X25" s="2" t="n">
        <f aca="false">(U25+V25+W25)</f>
        <v>948042.105263158</v>
      </c>
      <c r="Z25" s="2" t="n">
        <v>24</v>
      </c>
      <c r="AA25" s="2" t="n">
        <v>60</v>
      </c>
      <c r="AB25" s="2" t="n">
        <f aca="false">(AA25/19)</f>
        <v>3.15789473684211</v>
      </c>
      <c r="AD25" s="2" t="n">
        <f aca="false">(AC25/30)</f>
        <v>0</v>
      </c>
      <c r="AE25" s="2" t="n">
        <f aca="false">(AB25+AD25)*27000</f>
        <v>85263.1578947368</v>
      </c>
      <c r="AF25" s="2" t="n">
        <f aca="false">(AE25*1.35)</f>
        <v>115105.263157895</v>
      </c>
      <c r="AG25" s="2" t="n">
        <f aca="false">(AF25*12)</f>
        <v>1381263.15789474</v>
      </c>
      <c r="AH25" s="2" t="n">
        <f aca="false">(Z25*1700)</f>
        <v>40800</v>
      </c>
      <c r="AJ25" s="2" t="n">
        <f aca="false">(AG25+AH25+AI25)</f>
        <v>1422063.15789474</v>
      </c>
      <c r="AL25" s="2" t="n">
        <f aca="false">(X25)</f>
        <v>948042.105263158</v>
      </c>
      <c r="AM25" s="2" t="n">
        <f aca="false">(AL25+AN25)/2</f>
        <v>1185052.63157895</v>
      </c>
      <c r="AN25" s="2" t="n">
        <f aca="false">(AJ25)</f>
        <v>1422063.15789474</v>
      </c>
      <c r="AO25" s="2" t="n">
        <f aca="false">(AL25/17)</f>
        <v>55767.1826625387</v>
      </c>
      <c r="AP25" s="2" t="n">
        <f aca="false">(AM25/20)</f>
        <v>59252.6315789474</v>
      </c>
      <c r="AQ25" s="2" t="n">
        <f aca="false">(AN25/24)</f>
        <v>59252.6315789474</v>
      </c>
      <c r="AR25" s="2" t="n">
        <v>2</v>
      </c>
      <c r="AS25" s="2" t="n">
        <f aca="false">IF(AR25=1,902000,IF(AR25=2,948000,IF(AR25=3,1409000,IF(AR25=4,1409000,1409000))))</f>
        <v>948000</v>
      </c>
      <c r="AT25" s="2" t="n">
        <f aca="false">(AS25+AU25)/2</f>
        <v>1185000</v>
      </c>
      <c r="AU25" s="2" t="n">
        <f aca="false">IF(AR25=1,1330000,IF(AR25=2,1422000,IF(AR25=3,1882500,IF(AR25=4,2573000,3148000))))</f>
        <v>1422000</v>
      </c>
      <c r="AV25" s="2" t="n">
        <f aca="false">(AU25+1700)</f>
        <v>1423700</v>
      </c>
      <c r="AW25" s="2" t="n">
        <f aca="false">(AU25+2*1700)</f>
        <v>1425400</v>
      </c>
      <c r="AX25" s="2" t="n">
        <f aca="false">(AU25+3*1700)</f>
        <v>1427100</v>
      </c>
      <c r="AY25" s="2" t="n">
        <f aca="false">(AS25/16)</f>
        <v>59250</v>
      </c>
      <c r="AZ25" s="2" t="n">
        <f aca="false">(15*AY25)</f>
        <v>888750</v>
      </c>
      <c r="BA25" s="2" t="n">
        <f aca="false">(14*AY25)</f>
        <v>829500</v>
      </c>
      <c r="BB25" s="2" t="n">
        <f aca="false">(10*AY25)</f>
        <v>592500</v>
      </c>
      <c r="BC25" s="2" t="n">
        <f aca="false">(8*AY25)</f>
        <v>474000</v>
      </c>
      <c r="BD25" s="2" t="n">
        <f aca="false">(6*AY25)</f>
        <v>355500</v>
      </c>
      <c r="BE25" s="2" t="n">
        <f aca="false">($BE$2*AY25)</f>
        <v>59250</v>
      </c>
    </row>
    <row r="26" customFormat="false" ht="18" hidden="false" customHeight="true" outlineLevel="0" collapsed="false">
      <c r="A26" s="1" t="s">
        <v>165</v>
      </c>
      <c r="B26" s="2" t="n">
        <v>32</v>
      </c>
      <c r="C26" s="2" t="n">
        <v>35</v>
      </c>
      <c r="D26" s="2" t="n">
        <v>2.5</v>
      </c>
      <c r="E26" s="2" t="n">
        <v>2</v>
      </c>
      <c r="F26" s="2" t="n">
        <v>1</v>
      </c>
      <c r="G26" s="2" t="n">
        <v>17.5</v>
      </c>
      <c r="H26" s="2" t="n">
        <v>2</v>
      </c>
      <c r="I26" s="2" t="n">
        <v>52.04</v>
      </c>
      <c r="N26" s="2" t="n">
        <v>16</v>
      </c>
      <c r="O26" s="2" t="n">
        <v>40</v>
      </c>
      <c r="P26" s="2" t="n">
        <f aca="false">(O26/19)</f>
        <v>2.10526315789474</v>
      </c>
      <c r="R26" s="2" t="n">
        <f aca="false">(Q26/30)</f>
        <v>0</v>
      </c>
      <c r="S26" s="2" t="n">
        <f aca="false">(P26+R26)*27000</f>
        <v>56842.1052631579</v>
      </c>
      <c r="T26" s="2" t="n">
        <f aca="false">(S26*1.35)</f>
        <v>76736.8421052632</v>
      </c>
      <c r="U26" s="2" t="n">
        <f aca="false">(T26*12)</f>
        <v>920842.105263158</v>
      </c>
      <c r="V26" s="2" t="n">
        <f aca="false">(N26*1700)</f>
        <v>27200</v>
      </c>
      <c r="X26" s="2" t="n">
        <f aca="false">(U26+V26+W26)</f>
        <v>948042.105263158</v>
      </c>
      <c r="Z26" s="2" t="n">
        <v>24</v>
      </c>
      <c r="AA26" s="2" t="n">
        <v>60</v>
      </c>
      <c r="AB26" s="2" t="n">
        <f aca="false">(AA26/19)</f>
        <v>3.15789473684211</v>
      </c>
      <c r="AD26" s="2" t="n">
        <f aca="false">(AC26/30)</f>
        <v>0</v>
      </c>
      <c r="AE26" s="2" t="n">
        <f aca="false">(AB26+AD26)*27000</f>
        <v>85263.1578947368</v>
      </c>
      <c r="AF26" s="2" t="n">
        <f aca="false">(AE26*1.35)</f>
        <v>115105.263157895</v>
      </c>
      <c r="AG26" s="2" t="n">
        <f aca="false">(AF26*12)</f>
        <v>1381263.15789474</v>
      </c>
      <c r="AH26" s="2" t="n">
        <f aca="false">(Z26*1700)</f>
        <v>40800</v>
      </c>
      <c r="AJ26" s="2" t="n">
        <f aca="false">(AG26+AH26+AI26)</f>
        <v>1422063.15789474</v>
      </c>
      <c r="AL26" s="2" t="n">
        <f aca="false">(X26)</f>
        <v>948042.105263158</v>
      </c>
      <c r="AM26" s="2" t="n">
        <f aca="false">(AL26+AN26)/2</f>
        <v>1185052.63157895</v>
      </c>
      <c r="AN26" s="2" t="n">
        <f aca="false">(AJ26)</f>
        <v>1422063.15789474</v>
      </c>
      <c r="AO26" s="2" t="n">
        <f aca="false">(AL26/17)</f>
        <v>55767.1826625387</v>
      </c>
      <c r="AP26" s="2" t="n">
        <f aca="false">(AM26/20)</f>
        <v>59252.6315789474</v>
      </c>
      <c r="AQ26" s="2" t="n">
        <f aca="false">(AN26/24)</f>
        <v>59252.6315789474</v>
      </c>
      <c r="AR26" s="2" t="n">
        <v>2</v>
      </c>
      <c r="AS26" s="2" t="n">
        <f aca="false">IF(AR26=1,902000,IF(AR26=2,948000,IF(AR26=3,1409000,IF(AR26=4,1409000,1409000))))</f>
        <v>948000</v>
      </c>
      <c r="AT26" s="2" t="n">
        <f aca="false">(AS26+AU26)/2</f>
        <v>1185000</v>
      </c>
      <c r="AU26" s="2" t="n">
        <f aca="false">IF(AR26=1,1330000,IF(AR26=2,1422000,IF(AR26=3,1882500,IF(AR26=4,2573000,3148000))))</f>
        <v>1422000</v>
      </c>
      <c r="AV26" s="2" t="n">
        <f aca="false">(AU26+1700)</f>
        <v>1423700</v>
      </c>
      <c r="AW26" s="2" t="n">
        <f aca="false">(AU26+2*1700)</f>
        <v>1425400</v>
      </c>
      <c r="AX26" s="2" t="n">
        <f aca="false">(AU26+3*1700)</f>
        <v>1427100</v>
      </c>
      <c r="AY26" s="2" t="n">
        <f aca="false">(AS26/16)</f>
        <v>59250</v>
      </c>
      <c r="AZ26" s="2" t="n">
        <f aca="false">(15*AY26)</f>
        <v>888750</v>
      </c>
      <c r="BA26" s="2" t="n">
        <f aca="false">(14*AY26)</f>
        <v>829500</v>
      </c>
      <c r="BB26" s="2" t="n">
        <f aca="false">(10*AY26)</f>
        <v>592500</v>
      </c>
      <c r="BC26" s="2" t="n">
        <f aca="false">(8*AY26)</f>
        <v>474000</v>
      </c>
      <c r="BD26" s="2" t="n">
        <f aca="false">(6*AY26)</f>
        <v>355500</v>
      </c>
      <c r="BE26" s="2" t="n">
        <f aca="false">($BE$2*AY26)</f>
        <v>59250</v>
      </c>
    </row>
    <row r="27" customFormat="false" ht="18" hidden="false" customHeight="true" outlineLevel="0" collapsed="false">
      <c r="A27" s="1" t="s">
        <v>166</v>
      </c>
      <c r="B27" s="2" t="n">
        <v>32</v>
      </c>
      <c r="C27" s="2" t="n">
        <v>35</v>
      </c>
      <c r="D27" s="2" t="n">
        <v>2.5</v>
      </c>
      <c r="E27" s="2" t="n">
        <v>2</v>
      </c>
      <c r="F27" s="2" t="n">
        <v>1</v>
      </c>
      <c r="G27" s="2" t="n">
        <v>17.5</v>
      </c>
      <c r="H27" s="2" t="n">
        <v>4</v>
      </c>
      <c r="I27" s="2" t="n">
        <v>52.04</v>
      </c>
      <c r="N27" s="2" t="n">
        <v>16</v>
      </c>
      <c r="O27" s="2" t="n">
        <v>42</v>
      </c>
      <c r="P27" s="2" t="n">
        <f aca="false">(O27/19)</f>
        <v>2.21052631578947</v>
      </c>
      <c r="R27" s="2" t="n">
        <f aca="false">(Q27/30)</f>
        <v>0</v>
      </c>
      <c r="S27" s="2" t="n">
        <f aca="false">(P27+R27)*27000</f>
        <v>59684.2105263158</v>
      </c>
      <c r="T27" s="2" t="n">
        <f aca="false">(S27*1.35)</f>
        <v>80573.6842105263</v>
      </c>
      <c r="U27" s="2" t="n">
        <f aca="false">(T27*12)</f>
        <v>966884.210526316</v>
      </c>
      <c r="V27" s="2" t="n">
        <f aca="false">(N27*1700)</f>
        <v>27200</v>
      </c>
      <c r="X27" s="2" t="n">
        <f aca="false">(U27+V27+W27)</f>
        <v>994084.210526316</v>
      </c>
      <c r="Z27" s="2" t="n">
        <v>24</v>
      </c>
      <c r="AA27" s="2" t="n">
        <v>60</v>
      </c>
      <c r="AB27" s="2" t="n">
        <f aca="false">(AA27/19)</f>
        <v>3.15789473684211</v>
      </c>
      <c r="AD27" s="2" t="n">
        <f aca="false">(AC27/30)</f>
        <v>0</v>
      </c>
      <c r="AE27" s="2" t="n">
        <f aca="false">(AB27+AD27)*27000</f>
        <v>85263.1578947368</v>
      </c>
      <c r="AF27" s="2" t="n">
        <f aca="false">(AE27*1.35)</f>
        <v>115105.263157895</v>
      </c>
      <c r="AG27" s="2" t="n">
        <f aca="false">(AF27*12)</f>
        <v>1381263.15789474</v>
      </c>
      <c r="AH27" s="2" t="n">
        <f aca="false">(Z27*1700)</f>
        <v>40800</v>
      </c>
      <c r="AJ27" s="2" t="n">
        <f aca="false">(AG27+AH27+AI27)</f>
        <v>1422063.15789474</v>
      </c>
      <c r="AL27" s="2" t="n">
        <f aca="false">(X27)</f>
        <v>994084.210526316</v>
      </c>
      <c r="AM27" s="2" t="n">
        <f aca="false">(AL27+AN27)/2</f>
        <v>1208073.68421053</v>
      </c>
      <c r="AN27" s="2" t="n">
        <f aca="false">(AJ27)</f>
        <v>1422063.15789474</v>
      </c>
      <c r="AO27" s="2" t="n">
        <f aca="false">(AL27/17)</f>
        <v>58475.5417956656</v>
      </c>
      <c r="AP27" s="2" t="n">
        <f aca="false">(AM27/20)</f>
        <v>60403.6842105263</v>
      </c>
      <c r="AQ27" s="2" t="n">
        <f aca="false">(AN27/24)</f>
        <v>59252.6315789474</v>
      </c>
      <c r="AR27" s="2" t="n">
        <v>2</v>
      </c>
      <c r="AS27" s="2" t="n">
        <f aca="false">IF(AR27=1,902000,IF(AR27=2,948000,IF(AR27=3,1409000,IF(AR27=4,1409000,1409000))))</f>
        <v>948000</v>
      </c>
      <c r="AT27" s="2" t="n">
        <f aca="false">(AS27+AU27)/2</f>
        <v>1185000</v>
      </c>
      <c r="AU27" s="2" t="n">
        <f aca="false">IF(AR27=1,1330000,IF(AR27=2,1422000,IF(AR27=3,1882500,IF(AR27=4,2573000,3148000))))</f>
        <v>1422000</v>
      </c>
      <c r="AV27" s="2" t="n">
        <f aca="false">(AU27+1700)</f>
        <v>1423700</v>
      </c>
      <c r="AW27" s="2" t="n">
        <f aca="false">(AU27+2*1700)</f>
        <v>1425400</v>
      </c>
      <c r="AX27" s="2" t="n">
        <f aca="false">(AU27+3*1700)</f>
        <v>1427100</v>
      </c>
      <c r="AY27" s="2" t="n">
        <f aca="false">(AS27/16)</f>
        <v>59250</v>
      </c>
      <c r="AZ27" s="2" t="n">
        <f aca="false">(15*AY27)</f>
        <v>888750</v>
      </c>
      <c r="BA27" s="2" t="n">
        <f aca="false">(14*AY27)</f>
        <v>829500</v>
      </c>
      <c r="BB27" s="2" t="n">
        <f aca="false">(10*AY27)</f>
        <v>592500</v>
      </c>
      <c r="BC27" s="2" t="n">
        <f aca="false">(8*AY27)</f>
        <v>474000</v>
      </c>
      <c r="BD27" s="2" t="n">
        <f aca="false">(6*AY27)</f>
        <v>355500</v>
      </c>
      <c r="BE27" s="2" t="n">
        <f aca="false">($BE$2*AY27)</f>
        <v>59250</v>
      </c>
    </row>
    <row r="28" customFormat="false" ht="18" hidden="false" customHeight="true" outlineLevel="0" collapsed="false">
      <c r="A28" s="1" t="s">
        <v>167</v>
      </c>
      <c r="B28" s="2" t="n">
        <v>32</v>
      </c>
      <c r="C28" s="2" t="n">
        <v>35</v>
      </c>
      <c r="D28" s="2" t="n">
        <v>2.5</v>
      </c>
      <c r="E28" s="2" t="n">
        <v>2</v>
      </c>
      <c r="F28" s="2" t="n">
        <v>1.5</v>
      </c>
      <c r="G28" s="2" t="n">
        <v>17</v>
      </c>
      <c r="H28" s="2" t="n">
        <v>2</v>
      </c>
      <c r="I28" s="2" t="n">
        <v>52.04</v>
      </c>
      <c r="N28" s="2" t="n">
        <v>16</v>
      </c>
      <c r="O28" s="2" t="n">
        <v>40</v>
      </c>
      <c r="P28" s="2" t="n">
        <f aca="false">(O28/19)</f>
        <v>2.10526315789474</v>
      </c>
      <c r="R28" s="2" t="n">
        <f aca="false">(Q28/30)</f>
        <v>0</v>
      </c>
      <c r="S28" s="2" t="n">
        <f aca="false">(P28+R28)*27000</f>
        <v>56842.1052631579</v>
      </c>
      <c r="T28" s="2" t="n">
        <f aca="false">(S28*1.35)</f>
        <v>76736.8421052632</v>
      </c>
      <c r="U28" s="2" t="n">
        <f aca="false">(T28*12)</f>
        <v>920842.105263158</v>
      </c>
      <c r="V28" s="2" t="n">
        <f aca="false">(N28*1700)</f>
        <v>27200</v>
      </c>
      <c r="X28" s="2" t="n">
        <f aca="false">(U28+V28+W28)</f>
        <v>948042.105263158</v>
      </c>
      <c r="Z28" s="2" t="n">
        <v>24</v>
      </c>
      <c r="AA28" s="2" t="n">
        <v>60</v>
      </c>
      <c r="AB28" s="2" t="n">
        <f aca="false">(AA28/19)</f>
        <v>3.15789473684211</v>
      </c>
      <c r="AD28" s="2" t="n">
        <f aca="false">(AC28/30)</f>
        <v>0</v>
      </c>
      <c r="AE28" s="2" t="n">
        <f aca="false">(AB28+AD28)*27000</f>
        <v>85263.1578947368</v>
      </c>
      <c r="AF28" s="2" t="n">
        <f aca="false">(AE28*1.35)</f>
        <v>115105.263157895</v>
      </c>
      <c r="AG28" s="2" t="n">
        <f aca="false">(AF28*12)</f>
        <v>1381263.15789474</v>
      </c>
      <c r="AH28" s="2" t="n">
        <f aca="false">(Z28*1700)</f>
        <v>40800</v>
      </c>
      <c r="AJ28" s="2" t="n">
        <f aca="false">(AG28+AH28+AI28)</f>
        <v>1422063.15789474</v>
      </c>
      <c r="AL28" s="2" t="n">
        <f aca="false">(X28)</f>
        <v>948042.105263158</v>
      </c>
      <c r="AM28" s="2" t="n">
        <f aca="false">(AL28+AN28)/2</f>
        <v>1185052.63157895</v>
      </c>
      <c r="AN28" s="2" t="n">
        <f aca="false">(AJ28)</f>
        <v>1422063.15789474</v>
      </c>
      <c r="AO28" s="2" t="n">
        <f aca="false">(AL28/17)</f>
        <v>55767.1826625387</v>
      </c>
      <c r="AP28" s="2" t="n">
        <f aca="false">(AM28/20)</f>
        <v>59252.6315789474</v>
      </c>
      <c r="AQ28" s="2" t="n">
        <f aca="false">(AN28/24)</f>
        <v>59252.6315789474</v>
      </c>
      <c r="AR28" s="2" t="n">
        <v>2</v>
      </c>
      <c r="AS28" s="2" t="n">
        <f aca="false">IF(AR28=1,902000,IF(AR28=2,948000,IF(AR28=3,1409000,IF(AR28=4,1409000,1409000))))</f>
        <v>948000</v>
      </c>
      <c r="AT28" s="2" t="n">
        <f aca="false">(AS28+AU28)/2</f>
        <v>1185000</v>
      </c>
      <c r="AU28" s="2" t="n">
        <f aca="false">IF(AR28=1,1330000,IF(AR28=2,1422000,IF(AR28=3,1882500,IF(AR28=4,2573000,3148000))))</f>
        <v>1422000</v>
      </c>
      <c r="AV28" s="2" t="n">
        <f aca="false">(AU28+1700)</f>
        <v>1423700</v>
      </c>
      <c r="AW28" s="2" t="n">
        <f aca="false">(AU28+2*1700)</f>
        <v>1425400</v>
      </c>
      <c r="AX28" s="2" t="n">
        <f aca="false">(AU28+3*1700)</f>
        <v>1427100</v>
      </c>
      <c r="AY28" s="2" t="n">
        <f aca="false">(AS28/16)</f>
        <v>59250</v>
      </c>
      <c r="AZ28" s="2" t="n">
        <f aca="false">(15*AY28)</f>
        <v>888750</v>
      </c>
      <c r="BA28" s="2" t="n">
        <f aca="false">(14*AY28)</f>
        <v>829500</v>
      </c>
      <c r="BB28" s="2" t="n">
        <f aca="false">(10*AY28)</f>
        <v>592500</v>
      </c>
      <c r="BC28" s="2" t="n">
        <f aca="false">(8*AY28)</f>
        <v>474000</v>
      </c>
      <c r="BD28" s="2" t="n">
        <f aca="false">(6*AY28)</f>
        <v>355500</v>
      </c>
      <c r="BE28" s="2" t="n">
        <f aca="false">($BE$2*AY28)</f>
        <v>59250</v>
      </c>
    </row>
    <row r="29" customFormat="false" ht="18" hidden="false" customHeight="true" outlineLevel="0" collapsed="false">
      <c r="A29" s="1" t="s">
        <v>168</v>
      </c>
      <c r="B29" s="2" t="n">
        <v>32</v>
      </c>
      <c r="C29" s="2" t="n">
        <v>35</v>
      </c>
      <c r="D29" s="2" t="n">
        <v>5.25</v>
      </c>
      <c r="E29" s="2" t="n">
        <v>2</v>
      </c>
      <c r="F29" s="2" t="n">
        <v>1</v>
      </c>
      <c r="G29" s="2" t="n">
        <v>16</v>
      </c>
      <c r="H29" s="2" t="n">
        <v>2</v>
      </c>
      <c r="I29" s="2" t="n">
        <v>46.94</v>
      </c>
      <c r="N29" s="2" t="n">
        <v>16</v>
      </c>
      <c r="O29" s="2" t="n">
        <v>40</v>
      </c>
      <c r="P29" s="2" t="n">
        <f aca="false">(O29/19)</f>
        <v>2.10526315789474</v>
      </c>
      <c r="R29" s="2" t="n">
        <f aca="false">(Q29/30)</f>
        <v>0</v>
      </c>
      <c r="S29" s="2" t="n">
        <f aca="false">(P29+R29)*27000</f>
        <v>56842.1052631579</v>
      </c>
      <c r="T29" s="2" t="n">
        <f aca="false">(S29*1.35)</f>
        <v>76736.8421052632</v>
      </c>
      <c r="U29" s="2" t="n">
        <f aca="false">(T29*12)</f>
        <v>920842.105263158</v>
      </c>
      <c r="V29" s="2" t="n">
        <f aca="false">(N29*1700)</f>
        <v>27200</v>
      </c>
      <c r="X29" s="2" t="n">
        <f aca="false">(U29+V29+W29)</f>
        <v>948042.105263158</v>
      </c>
      <c r="Z29" s="2" t="n">
        <v>24</v>
      </c>
      <c r="AA29" s="2" t="n">
        <v>60</v>
      </c>
      <c r="AB29" s="2" t="n">
        <f aca="false">(AA29/19)</f>
        <v>3.15789473684211</v>
      </c>
      <c r="AD29" s="2" t="n">
        <f aca="false">(AC29/30)</f>
        <v>0</v>
      </c>
      <c r="AE29" s="2" t="n">
        <f aca="false">(AB29+AD29)*27000</f>
        <v>85263.1578947368</v>
      </c>
      <c r="AF29" s="2" t="n">
        <f aca="false">(AE29*1.35)</f>
        <v>115105.263157895</v>
      </c>
      <c r="AG29" s="2" t="n">
        <f aca="false">(AF29*12)</f>
        <v>1381263.15789474</v>
      </c>
      <c r="AH29" s="2" t="n">
        <f aca="false">(Z29*1700)</f>
        <v>40800</v>
      </c>
      <c r="AJ29" s="2" t="n">
        <f aca="false">(AG29+AH29+AI29)</f>
        <v>1422063.15789474</v>
      </c>
      <c r="AL29" s="2" t="n">
        <f aca="false">(X29)</f>
        <v>948042.105263158</v>
      </c>
      <c r="AM29" s="2" t="n">
        <f aca="false">(AL29+AN29)/2</f>
        <v>1185052.63157895</v>
      </c>
      <c r="AN29" s="2" t="n">
        <f aca="false">(AJ29)</f>
        <v>1422063.15789474</v>
      </c>
      <c r="AO29" s="2" t="n">
        <f aca="false">(AL29/17)</f>
        <v>55767.1826625387</v>
      </c>
      <c r="AP29" s="2" t="n">
        <f aca="false">(AM29/20)</f>
        <v>59252.6315789474</v>
      </c>
      <c r="AQ29" s="2" t="n">
        <f aca="false">(AN29/24)</f>
        <v>59252.6315789474</v>
      </c>
      <c r="AR29" s="2" t="n">
        <v>2</v>
      </c>
      <c r="AS29" s="2" t="n">
        <f aca="false">IF(AR29=1,902000,IF(AR29=2,948000,IF(AR29=3,1409000,IF(AR29=4,1409000,1409000))))</f>
        <v>948000</v>
      </c>
      <c r="AT29" s="2" t="n">
        <f aca="false">(AS29+AU29)/2</f>
        <v>1185000</v>
      </c>
      <c r="AU29" s="2" t="n">
        <f aca="false">IF(AR29=1,1330000,IF(AR29=2,1422000,IF(AR29=3,1882500,IF(AR29=4,2573000,3148000))))</f>
        <v>1422000</v>
      </c>
      <c r="AV29" s="2" t="n">
        <f aca="false">(AU29+1700)</f>
        <v>1423700</v>
      </c>
      <c r="AW29" s="2" t="n">
        <f aca="false">(AU29+2*1700)</f>
        <v>1425400</v>
      </c>
      <c r="AX29" s="2" t="n">
        <f aca="false">(AU29+3*1700)</f>
        <v>1427100</v>
      </c>
      <c r="AY29" s="2" t="n">
        <f aca="false">(AS29/16)</f>
        <v>59250</v>
      </c>
      <c r="AZ29" s="2" t="n">
        <f aca="false">(15*AY29)</f>
        <v>888750</v>
      </c>
      <c r="BA29" s="2" t="n">
        <f aca="false">(14*AY29)</f>
        <v>829500</v>
      </c>
      <c r="BB29" s="2" t="n">
        <f aca="false">(10*AY29)</f>
        <v>592500</v>
      </c>
      <c r="BC29" s="2" t="n">
        <f aca="false">(8*AY29)</f>
        <v>474000</v>
      </c>
      <c r="BD29" s="2" t="n">
        <f aca="false">(6*AY29)</f>
        <v>355500</v>
      </c>
      <c r="BE29" s="2" t="n">
        <f aca="false">($BE$2*AY29)</f>
        <v>59250</v>
      </c>
    </row>
    <row r="30" customFormat="false" ht="18" hidden="false" customHeight="true" outlineLevel="0" collapsed="false">
      <c r="A30" s="1" t="s">
        <v>169</v>
      </c>
      <c r="B30" s="2" t="n">
        <v>32</v>
      </c>
      <c r="C30" s="2" t="n">
        <v>35</v>
      </c>
      <c r="D30" s="2" t="n">
        <v>4</v>
      </c>
      <c r="E30" s="2" t="n">
        <v>2</v>
      </c>
      <c r="F30" s="2" t="n">
        <v>1</v>
      </c>
      <c r="G30" s="2" t="n">
        <v>18.5</v>
      </c>
      <c r="H30" s="2" t="n">
        <v>2</v>
      </c>
      <c r="I30" s="2" t="n">
        <v>46.94</v>
      </c>
      <c r="N30" s="2" t="n">
        <v>16</v>
      </c>
      <c r="O30" s="2" t="n">
        <v>40</v>
      </c>
      <c r="P30" s="2" t="n">
        <f aca="false">(O30/19)</f>
        <v>2.10526315789474</v>
      </c>
      <c r="R30" s="2" t="n">
        <f aca="false">(Q30/30)</f>
        <v>0</v>
      </c>
      <c r="S30" s="2" t="n">
        <f aca="false">(P30+R30)*27000</f>
        <v>56842.1052631579</v>
      </c>
      <c r="T30" s="2" t="n">
        <f aca="false">(S30*1.35)</f>
        <v>76736.8421052632</v>
      </c>
      <c r="U30" s="2" t="n">
        <f aca="false">(T30*12)</f>
        <v>920842.105263158</v>
      </c>
      <c r="V30" s="2" t="n">
        <f aca="false">(N30*1700)</f>
        <v>27200</v>
      </c>
      <c r="X30" s="2" t="n">
        <f aca="false">(U30+V30+W30)</f>
        <v>948042.105263158</v>
      </c>
      <c r="Z30" s="2" t="n">
        <v>24</v>
      </c>
      <c r="AA30" s="2" t="n">
        <v>60</v>
      </c>
      <c r="AB30" s="2" t="n">
        <f aca="false">(AA30/19)</f>
        <v>3.15789473684211</v>
      </c>
      <c r="AD30" s="2" t="n">
        <f aca="false">(AC30/30)</f>
        <v>0</v>
      </c>
      <c r="AE30" s="2" t="n">
        <f aca="false">(AB30+AD30)*27000</f>
        <v>85263.1578947368</v>
      </c>
      <c r="AF30" s="2" t="n">
        <f aca="false">(AE30*1.35)</f>
        <v>115105.263157895</v>
      </c>
      <c r="AG30" s="2" t="n">
        <f aca="false">(AF30*12)</f>
        <v>1381263.15789474</v>
      </c>
      <c r="AH30" s="2" t="n">
        <f aca="false">(Z30*1700)</f>
        <v>40800</v>
      </c>
      <c r="AJ30" s="2" t="n">
        <f aca="false">(AG30+AH30+AI30)</f>
        <v>1422063.15789474</v>
      </c>
      <c r="AL30" s="2" t="n">
        <f aca="false">(X30)</f>
        <v>948042.105263158</v>
      </c>
      <c r="AM30" s="2" t="n">
        <f aca="false">(AL30+AN30)/2</f>
        <v>1185052.63157895</v>
      </c>
      <c r="AN30" s="2" t="n">
        <f aca="false">(AJ30)</f>
        <v>1422063.15789474</v>
      </c>
      <c r="AO30" s="2" t="n">
        <f aca="false">(AL30/17)</f>
        <v>55767.1826625387</v>
      </c>
      <c r="AP30" s="2" t="n">
        <f aca="false">(AM30/20)</f>
        <v>59252.6315789474</v>
      </c>
      <c r="AQ30" s="2" t="n">
        <f aca="false">(AN30/24)</f>
        <v>59252.6315789474</v>
      </c>
      <c r="AR30" s="2" t="n">
        <v>2</v>
      </c>
      <c r="AS30" s="2" t="n">
        <f aca="false">IF(AR30=1,902000,IF(AR30=2,948000,IF(AR30=3,1409000,IF(AR30=4,1409000,1409000))))</f>
        <v>948000</v>
      </c>
      <c r="AT30" s="2" t="n">
        <f aca="false">(AS30+AU30)/2</f>
        <v>1185000</v>
      </c>
      <c r="AU30" s="2" t="n">
        <f aca="false">IF(AR30=1,1330000,IF(AR30=2,1422000,IF(AR30=3,1882500,IF(AR30=4,2573000,3148000))))</f>
        <v>1422000</v>
      </c>
      <c r="AV30" s="2" t="n">
        <f aca="false">(AU30+1700)</f>
        <v>1423700</v>
      </c>
      <c r="AW30" s="2" t="n">
        <f aca="false">(AU30+2*1700)</f>
        <v>1425400</v>
      </c>
      <c r="AX30" s="2" t="n">
        <f aca="false">(AU30+3*1700)</f>
        <v>1427100</v>
      </c>
      <c r="AY30" s="2" t="n">
        <f aca="false">(AS30/16)</f>
        <v>59250</v>
      </c>
      <c r="AZ30" s="2" t="n">
        <f aca="false">(15*AY30)</f>
        <v>888750</v>
      </c>
      <c r="BA30" s="2" t="n">
        <f aca="false">(14*AY30)</f>
        <v>829500</v>
      </c>
      <c r="BB30" s="2" t="n">
        <f aca="false">(10*AY30)</f>
        <v>592500</v>
      </c>
      <c r="BC30" s="2" t="n">
        <f aca="false">(8*AY30)</f>
        <v>474000</v>
      </c>
      <c r="BD30" s="2" t="n">
        <f aca="false">(6*AY30)</f>
        <v>355500</v>
      </c>
      <c r="BE30" s="2" t="n">
        <f aca="false">($BE$2*AY30)</f>
        <v>59250</v>
      </c>
    </row>
    <row r="31" customFormat="false" ht="18" hidden="false" customHeight="true" outlineLevel="0" collapsed="false">
      <c r="A31" s="1" t="s">
        <v>170</v>
      </c>
      <c r="B31" s="2" t="n">
        <v>32</v>
      </c>
      <c r="C31" s="2" t="n">
        <v>35</v>
      </c>
      <c r="D31" s="2" t="n">
        <v>2.5</v>
      </c>
      <c r="E31" s="2" t="n">
        <v>2</v>
      </c>
      <c r="F31" s="2" t="n">
        <v>1</v>
      </c>
      <c r="G31" s="2" t="n">
        <v>18.5</v>
      </c>
      <c r="H31" s="2" t="n">
        <v>2</v>
      </c>
      <c r="I31" s="2" t="n">
        <v>52.04</v>
      </c>
      <c r="N31" s="2" t="n">
        <v>16</v>
      </c>
      <c r="O31" s="2" t="n">
        <v>40</v>
      </c>
      <c r="P31" s="2" t="n">
        <f aca="false">(O31/19)</f>
        <v>2.10526315789474</v>
      </c>
      <c r="R31" s="2" t="n">
        <f aca="false">(Q31/30)</f>
        <v>0</v>
      </c>
      <c r="S31" s="2" t="n">
        <f aca="false">(P31+R31)*27000</f>
        <v>56842.1052631579</v>
      </c>
      <c r="T31" s="2" t="n">
        <f aca="false">(S31*1.35)</f>
        <v>76736.8421052632</v>
      </c>
      <c r="U31" s="2" t="n">
        <f aca="false">(T31*12)</f>
        <v>920842.105263158</v>
      </c>
      <c r="V31" s="2" t="n">
        <f aca="false">(N31*1700)</f>
        <v>27200</v>
      </c>
      <c r="X31" s="2" t="n">
        <f aca="false">(U31+V31+W31)</f>
        <v>948042.105263158</v>
      </c>
      <c r="Z31" s="2" t="n">
        <v>24</v>
      </c>
      <c r="AA31" s="2" t="n">
        <v>60</v>
      </c>
      <c r="AB31" s="2" t="n">
        <f aca="false">(AA31/19)</f>
        <v>3.15789473684211</v>
      </c>
      <c r="AD31" s="2" t="n">
        <f aca="false">(AC31/30)</f>
        <v>0</v>
      </c>
      <c r="AE31" s="2" t="n">
        <f aca="false">(AB31+AD31)*27000</f>
        <v>85263.1578947368</v>
      </c>
      <c r="AF31" s="2" t="n">
        <f aca="false">(AE31*1.35)</f>
        <v>115105.263157895</v>
      </c>
      <c r="AG31" s="2" t="n">
        <f aca="false">(AF31*12)</f>
        <v>1381263.15789474</v>
      </c>
      <c r="AH31" s="2" t="n">
        <f aca="false">(Z31*1700)</f>
        <v>40800</v>
      </c>
      <c r="AJ31" s="2" t="n">
        <f aca="false">(AG31+AH31+AI31)</f>
        <v>1422063.15789474</v>
      </c>
      <c r="AL31" s="2" t="n">
        <f aca="false">(X31)</f>
        <v>948042.105263158</v>
      </c>
      <c r="AM31" s="2" t="n">
        <f aca="false">(AL31+AN31)/2</f>
        <v>1185052.63157895</v>
      </c>
      <c r="AN31" s="2" t="n">
        <f aca="false">(AJ31)</f>
        <v>1422063.15789474</v>
      </c>
      <c r="AO31" s="2" t="n">
        <f aca="false">(AL31/17)</f>
        <v>55767.1826625387</v>
      </c>
      <c r="AP31" s="2" t="n">
        <f aca="false">(AM31/20)</f>
        <v>59252.6315789474</v>
      </c>
      <c r="AQ31" s="2" t="n">
        <f aca="false">(AN31/24)</f>
        <v>59252.6315789474</v>
      </c>
      <c r="AR31" s="2" t="n">
        <v>2</v>
      </c>
      <c r="AS31" s="2" t="n">
        <f aca="false">IF(AR31=1,902000,IF(AR31=2,948000,IF(AR31=3,1409000,IF(AR31=4,1409000,1409000))))</f>
        <v>948000</v>
      </c>
      <c r="AT31" s="2" t="n">
        <f aca="false">(AS31+AU31)/2</f>
        <v>1185000</v>
      </c>
      <c r="AU31" s="2" t="n">
        <f aca="false">IF(AR31=1,1330000,IF(AR31=2,1422000,IF(AR31=3,1882500,IF(AR31=4,2573000,3148000))))</f>
        <v>1422000</v>
      </c>
      <c r="AV31" s="2" t="n">
        <f aca="false">(AU31+1700)</f>
        <v>1423700</v>
      </c>
      <c r="AW31" s="2" t="n">
        <f aca="false">(AU31+2*1700)</f>
        <v>1425400</v>
      </c>
      <c r="AX31" s="2" t="n">
        <f aca="false">(AU31+3*1700)</f>
        <v>1427100</v>
      </c>
      <c r="AY31" s="2" t="n">
        <f aca="false">(AS31/16)</f>
        <v>59250</v>
      </c>
      <c r="AZ31" s="2" t="n">
        <f aca="false">(15*AY31)</f>
        <v>888750</v>
      </c>
      <c r="BA31" s="2" t="n">
        <f aca="false">(14*AY31)</f>
        <v>829500</v>
      </c>
      <c r="BB31" s="2" t="n">
        <f aca="false">(10*AY31)</f>
        <v>592500</v>
      </c>
      <c r="BC31" s="2" t="n">
        <f aca="false">(8*AY31)</f>
        <v>474000</v>
      </c>
      <c r="BD31" s="2" t="n">
        <f aca="false">(6*AY31)</f>
        <v>355500</v>
      </c>
      <c r="BE31" s="2" t="n">
        <f aca="false">($BE$2*AY31)</f>
        <v>59250</v>
      </c>
    </row>
    <row r="32" customFormat="false" ht="18" hidden="false" customHeight="true" outlineLevel="0" collapsed="false">
      <c r="A32" s="1" t="s">
        <v>171</v>
      </c>
      <c r="B32" s="2" t="n">
        <v>32</v>
      </c>
      <c r="C32" s="2" t="n">
        <v>35</v>
      </c>
      <c r="D32" s="2" t="n">
        <v>2.5</v>
      </c>
      <c r="E32" s="2" t="n">
        <v>2</v>
      </c>
      <c r="F32" s="2" t="n">
        <v>1</v>
      </c>
      <c r="G32" s="2" t="n">
        <v>18</v>
      </c>
      <c r="I32" s="2" t="n">
        <v>55.6</v>
      </c>
      <c r="N32" s="2" t="n">
        <v>16</v>
      </c>
      <c r="O32" s="2" t="n">
        <v>38</v>
      </c>
      <c r="P32" s="2" t="n">
        <f aca="false">(O32/19)</f>
        <v>2</v>
      </c>
      <c r="R32" s="2" t="n">
        <f aca="false">(Q32/30)</f>
        <v>0</v>
      </c>
      <c r="S32" s="2" t="n">
        <f aca="false">(P32+R32)*27000</f>
        <v>54000</v>
      </c>
      <c r="T32" s="2" t="n">
        <f aca="false">(S32*1.35)</f>
        <v>72900</v>
      </c>
      <c r="U32" s="2" t="n">
        <f aca="false">(T32*12)</f>
        <v>874800</v>
      </c>
      <c r="V32" s="2" t="n">
        <f aca="false">(N32*1700)</f>
        <v>27200</v>
      </c>
      <c r="X32" s="2" t="n">
        <f aca="false">(U32+V32+W32)</f>
        <v>902000</v>
      </c>
      <c r="Z32" s="2" t="n">
        <v>24</v>
      </c>
      <c r="AA32" s="2" t="n">
        <v>56</v>
      </c>
      <c r="AB32" s="2" t="n">
        <f aca="false">(AA32/19)</f>
        <v>2.94736842105263</v>
      </c>
      <c r="AD32" s="2" t="n">
        <f aca="false">(AC32/30)</f>
        <v>0</v>
      </c>
      <c r="AE32" s="2" t="n">
        <f aca="false">(AB32+AD32)*27000</f>
        <v>79578.9473684211</v>
      </c>
      <c r="AF32" s="2" t="n">
        <f aca="false">(AE32*1.35)</f>
        <v>107431.578947368</v>
      </c>
      <c r="AG32" s="2" t="n">
        <f aca="false">(AF32*12)</f>
        <v>1289178.94736842</v>
      </c>
      <c r="AH32" s="2" t="n">
        <f aca="false">(Z32*1700)</f>
        <v>40800</v>
      </c>
      <c r="AJ32" s="2" t="n">
        <f aca="false">(AG32+AH32+AI32)</f>
        <v>1329978.94736842</v>
      </c>
      <c r="AL32" s="2" t="n">
        <f aca="false">(X32)</f>
        <v>902000</v>
      </c>
      <c r="AM32" s="2" t="n">
        <f aca="false">(AL32+AN32)/2</f>
        <v>1115989.47368421</v>
      </c>
      <c r="AN32" s="2" t="n">
        <f aca="false">(AJ32)</f>
        <v>1329978.94736842</v>
      </c>
      <c r="AO32" s="2" t="n">
        <f aca="false">(AL32/17)</f>
        <v>53058.8235294118</v>
      </c>
      <c r="AP32" s="2" t="n">
        <f aca="false">(AM32/20)</f>
        <v>55799.4736842105</v>
      </c>
      <c r="AQ32" s="2" t="n">
        <f aca="false">(AN32/24)</f>
        <v>55415.7894736842</v>
      </c>
      <c r="AR32" s="2" t="n">
        <v>1</v>
      </c>
      <c r="AS32" s="2" t="n">
        <f aca="false">IF(AR32=1,902000,IF(AR32=2,948000,IF(AR32=3,1409000,IF(AR32=4,1409000,1409000))))</f>
        <v>902000</v>
      </c>
      <c r="AT32" s="2" t="n">
        <f aca="false">(AS32+AU32)/2</f>
        <v>1116000</v>
      </c>
      <c r="AU32" s="2" t="n">
        <f aca="false">IF(AR32=1,1330000,IF(AR32=2,1422000,IF(AR32=3,1882500,IF(AR32=4,2573000,3148000))))</f>
        <v>1330000</v>
      </c>
      <c r="AV32" s="2" t="n">
        <f aca="false">(AU32+1700)</f>
        <v>1331700</v>
      </c>
      <c r="AW32" s="2" t="n">
        <f aca="false">(AU32+2*1700)</f>
        <v>1333400</v>
      </c>
      <c r="AX32" s="2" t="n">
        <f aca="false">(AU32+3*1700)</f>
        <v>1335100</v>
      </c>
      <c r="AY32" s="2" t="n">
        <f aca="false">(AS32/16)</f>
        <v>56375</v>
      </c>
      <c r="AZ32" s="2" t="n">
        <f aca="false">(15*AY32)</f>
        <v>845625</v>
      </c>
      <c r="BA32" s="2" t="n">
        <f aca="false">(14*AY32)</f>
        <v>789250</v>
      </c>
      <c r="BB32" s="2" t="n">
        <f aca="false">(10*AY32)</f>
        <v>563750</v>
      </c>
      <c r="BC32" s="2" t="n">
        <f aca="false">(8*AY32)</f>
        <v>451000</v>
      </c>
      <c r="BD32" s="2" t="n">
        <f aca="false">(6*AY32)</f>
        <v>338250</v>
      </c>
      <c r="BE32" s="2" t="n">
        <f aca="false">($BE$2*AY32)</f>
        <v>56375</v>
      </c>
    </row>
    <row r="33" customFormat="false" ht="18" hidden="false" customHeight="true" outlineLevel="0" collapsed="false">
      <c r="A33" s="1" t="s">
        <v>172</v>
      </c>
      <c r="B33" s="2" t="n">
        <v>32</v>
      </c>
      <c r="C33" s="2" t="n">
        <v>35</v>
      </c>
      <c r="D33" s="2" t="n">
        <v>2.5</v>
      </c>
      <c r="E33" s="2" t="n">
        <v>2</v>
      </c>
      <c r="F33" s="2" t="n">
        <v>1</v>
      </c>
      <c r="G33" s="2" t="n">
        <v>18</v>
      </c>
      <c r="I33" s="2" t="n">
        <v>55.6</v>
      </c>
      <c r="N33" s="2" t="n">
        <v>16</v>
      </c>
      <c r="O33" s="2" t="n">
        <v>38</v>
      </c>
      <c r="P33" s="2" t="n">
        <f aca="false">(O33/19)</f>
        <v>2</v>
      </c>
      <c r="R33" s="2" t="n">
        <f aca="false">(Q33/30)</f>
        <v>0</v>
      </c>
      <c r="S33" s="2" t="n">
        <f aca="false">(P33+R33)*27000</f>
        <v>54000</v>
      </c>
      <c r="T33" s="2" t="n">
        <f aca="false">(S33*1.35)</f>
        <v>72900</v>
      </c>
      <c r="U33" s="2" t="n">
        <f aca="false">(T33*12)</f>
        <v>874800</v>
      </c>
      <c r="V33" s="2" t="n">
        <f aca="false">(N33*1700)</f>
        <v>27200</v>
      </c>
      <c r="X33" s="2" t="n">
        <f aca="false">(U33+V33+W33)</f>
        <v>902000</v>
      </c>
      <c r="Z33" s="2" t="n">
        <v>24</v>
      </c>
      <c r="AA33" s="2" t="n">
        <v>56</v>
      </c>
      <c r="AB33" s="2" t="n">
        <f aca="false">(AA33/19)</f>
        <v>2.94736842105263</v>
      </c>
      <c r="AD33" s="2" t="n">
        <f aca="false">(AC33/30)</f>
        <v>0</v>
      </c>
      <c r="AE33" s="2" t="n">
        <f aca="false">(AB33+AD33)*27000</f>
        <v>79578.9473684211</v>
      </c>
      <c r="AF33" s="2" t="n">
        <f aca="false">(AE33*1.35)</f>
        <v>107431.578947368</v>
      </c>
      <c r="AG33" s="2" t="n">
        <f aca="false">(AF33*12)</f>
        <v>1289178.94736842</v>
      </c>
      <c r="AH33" s="2" t="n">
        <f aca="false">(Z33*1700)</f>
        <v>40800</v>
      </c>
      <c r="AJ33" s="2" t="n">
        <f aca="false">(AG33+AH33+AI33)</f>
        <v>1329978.94736842</v>
      </c>
      <c r="AL33" s="2" t="n">
        <f aca="false">(X33)</f>
        <v>902000</v>
      </c>
      <c r="AM33" s="2" t="n">
        <f aca="false">(AL33+AN33)/2</f>
        <v>1115989.47368421</v>
      </c>
      <c r="AN33" s="2" t="n">
        <f aca="false">(AJ33)</f>
        <v>1329978.94736842</v>
      </c>
      <c r="AO33" s="2" t="n">
        <f aca="false">(AL33/17)</f>
        <v>53058.8235294118</v>
      </c>
      <c r="AP33" s="2" t="n">
        <f aca="false">(AM33/20)</f>
        <v>55799.4736842105</v>
      </c>
      <c r="AQ33" s="2" t="n">
        <f aca="false">(AN33/24)</f>
        <v>55415.7894736842</v>
      </c>
      <c r="AR33" s="2" t="n">
        <v>1</v>
      </c>
      <c r="AS33" s="2" t="n">
        <f aca="false">IF(AR33=1,902000,IF(AR33=2,948000,IF(AR33=3,1409000,IF(AR33=4,1409000,1409000))))</f>
        <v>902000</v>
      </c>
      <c r="AT33" s="2" t="n">
        <f aca="false">(AS33+AU33)/2</f>
        <v>1116000</v>
      </c>
      <c r="AU33" s="2" t="n">
        <f aca="false">IF(AR33=1,1330000,IF(AR33=2,1422000,IF(AR33=3,1882500,IF(AR33=4,2573000,3148000))))</f>
        <v>1330000</v>
      </c>
      <c r="AV33" s="2" t="n">
        <f aca="false">(AU33+1700)</f>
        <v>1331700</v>
      </c>
      <c r="AW33" s="2" t="n">
        <f aca="false">(AU33+2*1700)</f>
        <v>1333400</v>
      </c>
      <c r="AX33" s="2" t="n">
        <f aca="false">(AU33+3*1700)</f>
        <v>1335100</v>
      </c>
      <c r="AY33" s="2" t="n">
        <f aca="false">(AS33/16)</f>
        <v>56375</v>
      </c>
      <c r="AZ33" s="2" t="n">
        <f aca="false">(15*AY33)</f>
        <v>845625</v>
      </c>
      <c r="BA33" s="2" t="n">
        <f aca="false">(14*AY33)</f>
        <v>789250</v>
      </c>
      <c r="BB33" s="2" t="n">
        <f aca="false">(10*AY33)</f>
        <v>563750</v>
      </c>
      <c r="BC33" s="2" t="n">
        <f aca="false">(8*AY33)</f>
        <v>451000</v>
      </c>
      <c r="BD33" s="2" t="n">
        <f aca="false">(6*AY33)</f>
        <v>338250</v>
      </c>
      <c r="BE33" s="2" t="n">
        <f aca="false">($BE$2*AY33)</f>
        <v>56375</v>
      </c>
    </row>
    <row r="34" customFormat="false" ht="18" hidden="false" customHeight="true" outlineLevel="0" collapsed="false">
      <c r="A34" s="1" t="s">
        <v>173</v>
      </c>
      <c r="B34" s="2" t="n">
        <v>32</v>
      </c>
      <c r="C34" s="2" t="n">
        <v>35</v>
      </c>
      <c r="D34" s="2" t="n">
        <v>2.5</v>
      </c>
      <c r="E34" s="2" t="n">
        <v>2</v>
      </c>
      <c r="F34" s="2" t="n">
        <v>1</v>
      </c>
      <c r="G34" s="2" t="n">
        <v>19</v>
      </c>
      <c r="I34" s="2" t="n">
        <v>55.6</v>
      </c>
      <c r="N34" s="2" t="n">
        <v>16</v>
      </c>
      <c r="O34" s="2" t="n">
        <v>38</v>
      </c>
      <c r="P34" s="2" t="n">
        <f aca="false">(O34/19)</f>
        <v>2</v>
      </c>
      <c r="R34" s="2" t="n">
        <f aca="false">(Q34/30)</f>
        <v>0</v>
      </c>
      <c r="S34" s="2" t="n">
        <f aca="false">(P34+R34)*27000</f>
        <v>54000</v>
      </c>
      <c r="T34" s="2" t="n">
        <f aca="false">(S34*1.35)</f>
        <v>72900</v>
      </c>
      <c r="U34" s="2" t="n">
        <f aca="false">(T34*12)</f>
        <v>874800</v>
      </c>
      <c r="V34" s="2" t="n">
        <f aca="false">(N34*1700)</f>
        <v>27200</v>
      </c>
      <c r="X34" s="2" t="n">
        <f aca="false">(U34+V34+W34)</f>
        <v>902000</v>
      </c>
      <c r="Z34" s="2" t="n">
        <v>24</v>
      </c>
      <c r="AA34" s="2" t="n">
        <v>56</v>
      </c>
      <c r="AB34" s="2" t="n">
        <f aca="false">(AA34/19)</f>
        <v>2.94736842105263</v>
      </c>
      <c r="AD34" s="2" t="n">
        <f aca="false">(AC34/30)</f>
        <v>0</v>
      </c>
      <c r="AE34" s="2" t="n">
        <f aca="false">(AB34+AD34)*27000</f>
        <v>79578.9473684211</v>
      </c>
      <c r="AF34" s="2" t="n">
        <f aca="false">(AE34*1.35)</f>
        <v>107431.578947368</v>
      </c>
      <c r="AG34" s="2" t="n">
        <f aca="false">(AF34*12)</f>
        <v>1289178.94736842</v>
      </c>
      <c r="AH34" s="2" t="n">
        <f aca="false">(Z34*1700)</f>
        <v>40800</v>
      </c>
      <c r="AJ34" s="2" t="n">
        <f aca="false">(AG34+AH34+AI34)</f>
        <v>1329978.94736842</v>
      </c>
      <c r="AL34" s="2" t="n">
        <f aca="false">(X34)</f>
        <v>902000</v>
      </c>
      <c r="AM34" s="2" t="n">
        <f aca="false">(AL34+AN34)/2</f>
        <v>1115989.47368421</v>
      </c>
      <c r="AN34" s="2" t="n">
        <f aca="false">(AJ34)</f>
        <v>1329978.94736842</v>
      </c>
      <c r="AO34" s="2" t="n">
        <f aca="false">(AL34/17)</f>
        <v>53058.8235294118</v>
      </c>
      <c r="AP34" s="2" t="n">
        <f aca="false">(AM34/20)</f>
        <v>55799.4736842105</v>
      </c>
      <c r="AQ34" s="2" t="n">
        <f aca="false">(AN34/24)</f>
        <v>55415.7894736842</v>
      </c>
      <c r="AR34" s="2" t="n">
        <v>1</v>
      </c>
      <c r="AS34" s="2" t="n">
        <f aca="false">IF(AR34=1,902000,IF(AR34=2,948000,IF(AR34=3,1409000,IF(AR34=4,1409000,1409000))))</f>
        <v>902000</v>
      </c>
      <c r="AT34" s="2" t="n">
        <f aca="false">(AS34+AU34)/2</f>
        <v>1116000</v>
      </c>
      <c r="AU34" s="2" t="n">
        <f aca="false">IF(AR34=1,1330000,IF(AR34=2,1422000,IF(AR34=3,1882500,IF(AR34=4,2573000,3148000))))</f>
        <v>1330000</v>
      </c>
      <c r="AV34" s="2" t="n">
        <f aca="false">(AU34+1700)</f>
        <v>1331700</v>
      </c>
      <c r="AW34" s="2" t="n">
        <f aca="false">(AU34+2*1700)</f>
        <v>1333400</v>
      </c>
      <c r="AX34" s="2" t="n">
        <f aca="false">(AU34+3*1700)</f>
        <v>1335100</v>
      </c>
      <c r="AY34" s="2" t="n">
        <f aca="false">(AS34/16)</f>
        <v>56375</v>
      </c>
      <c r="AZ34" s="2" t="n">
        <f aca="false">(15*AY34)</f>
        <v>845625</v>
      </c>
      <c r="BA34" s="2" t="n">
        <f aca="false">(14*AY34)</f>
        <v>789250</v>
      </c>
      <c r="BB34" s="2" t="n">
        <f aca="false">(10*AY34)</f>
        <v>563750</v>
      </c>
      <c r="BC34" s="2" t="n">
        <f aca="false">(8*AY34)</f>
        <v>451000</v>
      </c>
      <c r="BD34" s="2" t="n">
        <f aca="false">(6*AY34)</f>
        <v>338250</v>
      </c>
      <c r="BE34" s="2" t="n">
        <f aca="false">($BE$2*AY34)</f>
        <v>56375</v>
      </c>
    </row>
    <row r="35" customFormat="false" ht="18" hidden="false" customHeight="true" outlineLevel="0" collapsed="false">
      <c r="A35" s="1" t="s">
        <v>174</v>
      </c>
      <c r="B35" s="2" t="n">
        <v>32</v>
      </c>
      <c r="C35" s="2" t="n">
        <v>35</v>
      </c>
      <c r="D35" s="2" t="n">
        <v>2.5</v>
      </c>
      <c r="E35" s="2" t="n">
        <v>2</v>
      </c>
      <c r="F35" s="2" t="n">
        <v>1</v>
      </c>
      <c r="G35" s="2" t="n">
        <v>17.5</v>
      </c>
      <c r="I35" s="2" t="n">
        <v>55.6</v>
      </c>
      <c r="N35" s="2" t="n">
        <v>16</v>
      </c>
      <c r="O35" s="2" t="n">
        <v>38</v>
      </c>
      <c r="P35" s="2" t="n">
        <f aca="false">(O35/19)</f>
        <v>2</v>
      </c>
      <c r="R35" s="2" t="n">
        <f aca="false">(Q35/30)</f>
        <v>0</v>
      </c>
      <c r="S35" s="2" t="n">
        <f aca="false">(P35+R35)*27000</f>
        <v>54000</v>
      </c>
      <c r="T35" s="2" t="n">
        <f aca="false">(S35*1.35)</f>
        <v>72900</v>
      </c>
      <c r="U35" s="2" t="n">
        <f aca="false">(T35*12)</f>
        <v>874800</v>
      </c>
      <c r="V35" s="2" t="n">
        <f aca="false">(N35*1700)</f>
        <v>27200</v>
      </c>
      <c r="X35" s="2" t="n">
        <f aca="false">(U35+V35+W35)</f>
        <v>902000</v>
      </c>
      <c r="Z35" s="2" t="n">
        <v>24</v>
      </c>
      <c r="AA35" s="2" t="n">
        <v>56</v>
      </c>
      <c r="AB35" s="2" t="n">
        <f aca="false">(AA35/19)</f>
        <v>2.94736842105263</v>
      </c>
      <c r="AD35" s="2" t="n">
        <f aca="false">(AC35/30)</f>
        <v>0</v>
      </c>
      <c r="AE35" s="2" t="n">
        <f aca="false">(AB35+AD35)*27000</f>
        <v>79578.9473684211</v>
      </c>
      <c r="AF35" s="2" t="n">
        <f aca="false">(AE35*1.35)</f>
        <v>107431.578947368</v>
      </c>
      <c r="AG35" s="2" t="n">
        <f aca="false">(AF35*12)</f>
        <v>1289178.94736842</v>
      </c>
      <c r="AH35" s="2" t="n">
        <f aca="false">(Z35*1700)</f>
        <v>40800</v>
      </c>
      <c r="AJ35" s="2" t="n">
        <f aca="false">(AG35+AH35+AI35)</f>
        <v>1329978.94736842</v>
      </c>
      <c r="AL35" s="2" t="n">
        <f aca="false">(X35)</f>
        <v>902000</v>
      </c>
      <c r="AM35" s="2" t="n">
        <f aca="false">(AL35+AN35)/2</f>
        <v>1115989.47368421</v>
      </c>
      <c r="AN35" s="2" t="n">
        <f aca="false">(AJ35)</f>
        <v>1329978.94736842</v>
      </c>
      <c r="AO35" s="2" t="n">
        <f aca="false">(AL35/17)</f>
        <v>53058.8235294118</v>
      </c>
      <c r="AP35" s="2" t="n">
        <f aca="false">(AM35/20)</f>
        <v>55799.4736842105</v>
      </c>
      <c r="AQ35" s="2" t="n">
        <f aca="false">(AN35/24)</f>
        <v>55415.7894736842</v>
      </c>
      <c r="AR35" s="2" t="n">
        <v>1</v>
      </c>
      <c r="AS35" s="2" t="n">
        <f aca="false">IF(AR35=1,902000,IF(AR35=2,948000,IF(AR35=3,1409000,IF(AR35=4,1409000,1409000))))</f>
        <v>902000</v>
      </c>
      <c r="AT35" s="2" t="n">
        <f aca="false">(AS35+AU35)/2</f>
        <v>1116000</v>
      </c>
      <c r="AU35" s="2" t="n">
        <f aca="false">IF(AR35=1,1330000,IF(AR35=2,1422000,IF(AR35=3,1882500,IF(AR35=4,2573000,3148000))))</f>
        <v>1330000</v>
      </c>
      <c r="AV35" s="2" t="n">
        <f aca="false">(AU35+1700)</f>
        <v>1331700</v>
      </c>
      <c r="AW35" s="2" t="n">
        <f aca="false">(AU35+2*1700)</f>
        <v>1333400</v>
      </c>
      <c r="AX35" s="2" t="n">
        <f aca="false">(AU35+3*1700)</f>
        <v>1335100</v>
      </c>
      <c r="AY35" s="2" t="n">
        <f aca="false">(AS35/16)</f>
        <v>56375</v>
      </c>
      <c r="AZ35" s="2" t="n">
        <f aca="false">(15*AY35)</f>
        <v>845625</v>
      </c>
      <c r="BA35" s="2" t="n">
        <f aca="false">(14*AY35)</f>
        <v>789250</v>
      </c>
      <c r="BB35" s="2" t="n">
        <f aca="false">(10*AY35)</f>
        <v>563750</v>
      </c>
      <c r="BC35" s="2" t="n">
        <f aca="false">(8*AY35)</f>
        <v>451000</v>
      </c>
      <c r="BD35" s="2" t="n">
        <f aca="false">(6*AY35)</f>
        <v>338250</v>
      </c>
      <c r="BE35" s="2" t="n">
        <f aca="false">($BE$2*AY35)</f>
        <v>56375</v>
      </c>
    </row>
    <row r="36" customFormat="false" ht="18" hidden="false" customHeight="true" outlineLevel="0" collapsed="false">
      <c r="A36" s="1" t="s">
        <v>175</v>
      </c>
      <c r="B36" s="2" t="n">
        <v>32</v>
      </c>
      <c r="C36" s="2" t="n">
        <v>35</v>
      </c>
      <c r="D36" s="2" t="n">
        <v>2.5</v>
      </c>
      <c r="E36" s="2" t="n">
        <v>2</v>
      </c>
      <c r="F36" s="2" t="n">
        <v>1</v>
      </c>
      <c r="G36" s="2" t="n">
        <v>18</v>
      </c>
      <c r="I36" s="2" t="n">
        <v>55.6</v>
      </c>
      <c r="N36" s="2" t="n">
        <v>16</v>
      </c>
      <c r="O36" s="2" t="n">
        <v>38</v>
      </c>
      <c r="P36" s="2" t="n">
        <f aca="false">(O36/19)</f>
        <v>2</v>
      </c>
      <c r="R36" s="2" t="n">
        <f aca="false">(Q36/30)</f>
        <v>0</v>
      </c>
      <c r="S36" s="2" t="n">
        <f aca="false">(P36+R36)*27000</f>
        <v>54000</v>
      </c>
      <c r="T36" s="2" t="n">
        <f aca="false">(S36*1.35)</f>
        <v>72900</v>
      </c>
      <c r="U36" s="2" t="n">
        <f aca="false">(T36*12)</f>
        <v>874800</v>
      </c>
      <c r="V36" s="2" t="n">
        <f aca="false">(N36*1700)</f>
        <v>27200</v>
      </c>
      <c r="X36" s="2" t="n">
        <f aca="false">(U36+V36+W36)</f>
        <v>902000</v>
      </c>
      <c r="Z36" s="2" t="n">
        <v>24</v>
      </c>
      <c r="AA36" s="2" t="n">
        <v>56</v>
      </c>
      <c r="AB36" s="2" t="n">
        <f aca="false">(AA36/19)</f>
        <v>2.94736842105263</v>
      </c>
      <c r="AD36" s="2" t="n">
        <f aca="false">(AC36/30)</f>
        <v>0</v>
      </c>
      <c r="AE36" s="2" t="n">
        <f aca="false">(AB36+AD36)*27000</f>
        <v>79578.9473684211</v>
      </c>
      <c r="AF36" s="2" t="n">
        <f aca="false">(AE36*1.35)</f>
        <v>107431.578947368</v>
      </c>
      <c r="AG36" s="2" t="n">
        <f aca="false">(AF36*12)</f>
        <v>1289178.94736842</v>
      </c>
      <c r="AH36" s="2" t="n">
        <f aca="false">(Z36*1700)</f>
        <v>40800</v>
      </c>
      <c r="AJ36" s="2" t="n">
        <f aca="false">(AG36+AH36+AI36)</f>
        <v>1329978.94736842</v>
      </c>
      <c r="AL36" s="2" t="n">
        <f aca="false">(X36)</f>
        <v>902000</v>
      </c>
      <c r="AM36" s="2" t="n">
        <f aca="false">(AL36+AN36)/2</f>
        <v>1115989.47368421</v>
      </c>
      <c r="AN36" s="2" t="n">
        <f aca="false">(AJ36)</f>
        <v>1329978.94736842</v>
      </c>
      <c r="AO36" s="2" t="n">
        <f aca="false">(AL36/17)</f>
        <v>53058.8235294118</v>
      </c>
      <c r="AP36" s="2" t="n">
        <f aca="false">(AM36/20)</f>
        <v>55799.4736842105</v>
      </c>
      <c r="AQ36" s="2" t="n">
        <f aca="false">(AN36/24)</f>
        <v>55415.7894736842</v>
      </c>
      <c r="AR36" s="2" t="n">
        <v>1</v>
      </c>
      <c r="AS36" s="2" t="n">
        <f aca="false">IF(AR36=1,902000,IF(AR36=2,948000,IF(AR36=3,1409000,IF(AR36=4,1409000,1409000))))</f>
        <v>902000</v>
      </c>
      <c r="AT36" s="2" t="n">
        <f aca="false">(AS36+AU36)/2</f>
        <v>1116000</v>
      </c>
      <c r="AU36" s="2" t="n">
        <f aca="false">IF(AR36=1,1330000,IF(AR36=2,1422000,IF(AR36=3,1882500,IF(AR36=4,2573000,3148000))))</f>
        <v>1330000</v>
      </c>
      <c r="AV36" s="2" t="n">
        <f aca="false">(AU36+1700)</f>
        <v>1331700</v>
      </c>
      <c r="AW36" s="2" t="n">
        <f aca="false">(AU36+2*1700)</f>
        <v>1333400</v>
      </c>
      <c r="AX36" s="2" t="n">
        <f aca="false">(AU36+3*1700)</f>
        <v>1335100</v>
      </c>
      <c r="AY36" s="2" t="n">
        <f aca="false">(AS36/16)</f>
        <v>56375</v>
      </c>
      <c r="AZ36" s="2" t="n">
        <f aca="false">(15*AY36)</f>
        <v>845625</v>
      </c>
      <c r="BA36" s="2" t="n">
        <f aca="false">(14*AY36)</f>
        <v>789250</v>
      </c>
      <c r="BB36" s="2" t="n">
        <f aca="false">(10*AY36)</f>
        <v>563750</v>
      </c>
      <c r="BC36" s="2" t="n">
        <f aca="false">(8*AY36)</f>
        <v>451000</v>
      </c>
      <c r="BD36" s="2" t="n">
        <f aca="false">(6*AY36)</f>
        <v>338250</v>
      </c>
      <c r="BE36" s="2" t="n">
        <f aca="false">($BE$2*AY36)</f>
        <v>56375</v>
      </c>
    </row>
    <row r="37" customFormat="false" ht="18" hidden="false" customHeight="true" outlineLevel="0" collapsed="false">
      <c r="A37" s="1" t="s">
        <v>176</v>
      </c>
      <c r="B37" s="2" t="n">
        <v>32</v>
      </c>
      <c r="C37" s="2" t="n">
        <v>35</v>
      </c>
      <c r="D37" s="2" t="n">
        <v>2.5</v>
      </c>
      <c r="E37" s="2" t="n">
        <v>2</v>
      </c>
      <c r="F37" s="2" t="n">
        <v>1</v>
      </c>
      <c r="G37" s="2" t="n">
        <v>19</v>
      </c>
      <c r="I37" s="2" t="n">
        <v>55.6</v>
      </c>
      <c r="N37" s="2" t="n">
        <v>16</v>
      </c>
      <c r="O37" s="2" t="n">
        <v>38</v>
      </c>
      <c r="P37" s="2" t="n">
        <f aca="false">(O37/19)</f>
        <v>2</v>
      </c>
      <c r="R37" s="2" t="n">
        <f aca="false">(Q37/30)</f>
        <v>0</v>
      </c>
      <c r="S37" s="2" t="n">
        <f aca="false">(P37+R37)*27000</f>
        <v>54000</v>
      </c>
      <c r="T37" s="2" t="n">
        <f aca="false">(S37*1.35)</f>
        <v>72900</v>
      </c>
      <c r="U37" s="2" t="n">
        <f aca="false">(T37*12)</f>
        <v>874800</v>
      </c>
      <c r="V37" s="2" t="n">
        <f aca="false">(N37*1700)</f>
        <v>27200</v>
      </c>
      <c r="X37" s="2" t="n">
        <f aca="false">(U37+V37+W37)</f>
        <v>902000</v>
      </c>
      <c r="Z37" s="2" t="n">
        <v>24</v>
      </c>
      <c r="AA37" s="2" t="n">
        <v>56</v>
      </c>
      <c r="AB37" s="2" t="n">
        <f aca="false">(AA37/19)</f>
        <v>2.94736842105263</v>
      </c>
      <c r="AD37" s="2" t="n">
        <f aca="false">(AC37/30)</f>
        <v>0</v>
      </c>
      <c r="AE37" s="2" t="n">
        <f aca="false">(AB37+AD37)*27000</f>
        <v>79578.9473684211</v>
      </c>
      <c r="AF37" s="2" t="n">
        <f aca="false">(AE37*1.35)</f>
        <v>107431.578947368</v>
      </c>
      <c r="AG37" s="2" t="n">
        <f aca="false">(AF37*12)</f>
        <v>1289178.94736842</v>
      </c>
      <c r="AH37" s="2" t="n">
        <f aca="false">(Z37*1700)</f>
        <v>40800</v>
      </c>
      <c r="AJ37" s="2" t="n">
        <f aca="false">(AG37+AH37+AI37)</f>
        <v>1329978.94736842</v>
      </c>
      <c r="AL37" s="2" t="n">
        <f aca="false">(X37)</f>
        <v>902000</v>
      </c>
      <c r="AM37" s="2" t="n">
        <f aca="false">(AL37+AN37)/2</f>
        <v>1115989.47368421</v>
      </c>
      <c r="AN37" s="2" t="n">
        <f aca="false">(AJ37)</f>
        <v>1329978.94736842</v>
      </c>
      <c r="AO37" s="2" t="n">
        <f aca="false">(AL37/17)</f>
        <v>53058.8235294118</v>
      </c>
      <c r="AP37" s="2" t="n">
        <f aca="false">(AM37/20)</f>
        <v>55799.4736842105</v>
      </c>
      <c r="AQ37" s="2" t="n">
        <f aca="false">(AN37/24)</f>
        <v>55415.7894736842</v>
      </c>
      <c r="AR37" s="2" t="n">
        <v>1</v>
      </c>
      <c r="AS37" s="2" t="n">
        <f aca="false">IF(AR37=1,902000,IF(AR37=2,948000,IF(AR37=3,1409000,IF(AR37=4,1409000,1409000))))</f>
        <v>902000</v>
      </c>
      <c r="AT37" s="2" t="n">
        <f aca="false">(AS37+AU37)/2</f>
        <v>1116000</v>
      </c>
      <c r="AU37" s="2" t="n">
        <f aca="false">IF(AR37=1,1330000,IF(AR37=2,1422000,IF(AR37=3,1882500,IF(AR37=4,2573000,3148000))))</f>
        <v>1330000</v>
      </c>
      <c r="AV37" s="2" t="n">
        <f aca="false">(AU37+1700)</f>
        <v>1331700</v>
      </c>
      <c r="AW37" s="2" t="n">
        <f aca="false">(AU37+2*1700)</f>
        <v>1333400</v>
      </c>
      <c r="AX37" s="2" t="n">
        <f aca="false">(AU37+3*1700)</f>
        <v>1335100</v>
      </c>
      <c r="AY37" s="2" t="n">
        <f aca="false">(AS37/16)</f>
        <v>56375</v>
      </c>
      <c r="AZ37" s="2" t="n">
        <f aca="false">(15*AY37)</f>
        <v>845625</v>
      </c>
      <c r="BA37" s="2" t="n">
        <f aca="false">(14*AY37)</f>
        <v>789250</v>
      </c>
      <c r="BB37" s="2" t="n">
        <f aca="false">(10*AY37)</f>
        <v>563750</v>
      </c>
      <c r="BC37" s="2" t="n">
        <f aca="false">(8*AY37)</f>
        <v>451000</v>
      </c>
      <c r="BD37" s="2" t="n">
        <f aca="false">(6*AY37)</f>
        <v>338250</v>
      </c>
      <c r="BE37" s="2" t="n">
        <f aca="false">($BE$2*AY37)</f>
        <v>56375</v>
      </c>
    </row>
    <row r="38" customFormat="false" ht="18" hidden="false" customHeight="true" outlineLevel="0" collapsed="false">
      <c r="A38" s="1" t="s">
        <v>177</v>
      </c>
      <c r="B38" s="2" t="n">
        <v>32</v>
      </c>
      <c r="C38" s="2" t="n">
        <v>35</v>
      </c>
      <c r="D38" s="2" t="n">
        <v>2.5</v>
      </c>
      <c r="E38" s="2" t="n">
        <v>2</v>
      </c>
      <c r="F38" s="2" t="n">
        <v>1</v>
      </c>
      <c r="G38" s="2" t="n">
        <v>19</v>
      </c>
      <c r="I38" s="2" t="n">
        <v>57.16</v>
      </c>
      <c r="N38" s="2" t="n">
        <v>16</v>
      </c>
      <c r="O38" s="2" t="n">
        <v>38</v>
      </c>
      <c r="P38" s="2" t="n">
        <f aca="false">(O38/19)</f>
        <v>2</v>
      </c>
      <c r="R38" s="2" t="n">
        <f aca="false">(Q38/30)</f>
        <v>0</v>
      </c>
      <c r="S38" s="2" t="n">
        <f aca="false">(P38+R38)*27000</f>
        <v>54000</v>
      </c>
      <c r="T38" s="2" t="n">
        <f aca="false">(S38*1.35)</f>
        <v>72900</v>
      </c>
      <c r="U38" s="2" t="n">
        <f aca="false">(T38*12)</f>
        <v>874800</v>
      </c>
      <c r="V38" s="2" t="n">
        <f aca="false">(N38*1700)</f>
        <v>27200</v>
      </c>
      <c r="X38" s="2" t="n">
        <f aca="false">(U38+V38+W38)</f>
        <v>902000</v>
      </c>
      <c r="Z38" s="2" t="n">
        <v>24</v>
      </c>
      <c r="AA38" s="2" t="n">
        <v>56</v>
      </c>
      <c r="AB38" s="2" t="n">
        <f aca="false">(AA38/19)</f>
        <v>2.94736842105263</v>
      </c>
      <c r="AD38" s="2" t="n">
        <f aca="false">(AC38/30)</f>
        <v>0</v>
      </c>
      <c r="AE38" s="2" t="n">
        <f aca="false">(AB38+AD38)*27000</f>
        <v>79578.9473684211</v>
      </c>
      <c r="AF38" s="2" t="n">
        <f aca="false">(AE38*1.35)</f>
        <v>107431.578947368</v>
      </c>
      <c r="AG38" s="2" t="n">
        <f aca="false">(AF38*12)</f>
        <v>1289178.94736842</v>
      </c>
      <c r="AH38" s="2" t="n">
        <f aca="false">(Z38*1700)</f>
        <v>40800</v>
      </c>
      <c r="AJ38" s="2" t="n">
        <f aca="false">(AG38+AH38+AI38)</f>
        <v>1329978.94736842</v>
      </c>
      <c r="AL38" s="2" t="n">
        <f aca="false">(X38)</f>
        <v>902000</v>
      </c>
      <c r="AM38" s="2" t="n">
        <f aca="false">(AL38+AN38)/2</f>
        <v>1115989.47368421</v>
      </c>
      <c r="AN38" s="2" t="n">
        <f aca="false">(AJ38)</f>
        <v>1329978.94736842</v>
      </c>
      <c r="AO38" s="2" t="n">
        <f aca="false">(AL38/17)</f>
        <v>53058.8235294118</v>
      </c>
      <c r="AP38" s="2" t="n">
        <f aca="false">(AM38/20)</f>
        <v>55799.4736842105</v>
      </c>
      <c r="AQ38" s="2" t="n">
        <f aca="false">(AN38/24)</f>
        <v>55415.7894736842</v>
      </c>
      <c r="AR38" s="2" t="n">
        <v>1</v>
      </c>
      <c r="AS38" s="2" t="n">
        <f aca="false">IF(AR38=1,902000,IF(AR38=2,948000,IF(AR38=3,1409000,IF(AR38=4,1409000,1409000))))</f>
        <v>902000</v>
      </c>
      <c r="AT38" s="2" t="n">
        <f aca="false">(AS38+AU38)/2</f>
        <v>1116000</v>
      </c>
      <c r="AU38" s="2" t="n">
        <f aca="false">IF(AR38=1,1330000,IF(AR38=2,1422000,IF(AR38=3,1882500,IF(AR38=4,2573000,3148000))))</f>
        <v>1330000</v>
      </c>
      <c r="AV38" s="2" t="n">
        <f aca="false">(AU38+1700)</f>
        <v>1331700</v>
      </c>
      <c r="AW38" s="2" t="n">
        <f aca="false">(AU38+2*1700)</f>
        <v>1333400</v>
      </c>
      <c r="AX38" s="2" t="n">
        <f aca="false">(AU38+3*1700)</f>
        <v>1335100</v>
      </c>
      <c r="AY38" s="2" t="n">
        <f aca="false">(AS38/16)</f>
        <v>56375</v>
      </c>
      <c r="AZ38" s="2" t="n">
        <f aca="false">(15*AY38)</f>
        <v>845625</v>
      </c>
      <c r="BA38" s="2" t="n">
        <f aca="false">(14*AY38)</f>
        <v>789250</v>
      </c>
      <c r="BB38" s="2" t="n">
        <f aca="false">(10*AY38)</f>
        <v>563750</v>
      </c>
      <c r="BC38" s="2" t="n">
        <f aca="false">(8*AY38)</f>
        <v>451000</v>
      </c>
      <c r="BD38" s="2" t="n">
        <f aca="false">(6*AY38)</f>
        <v>338250</v>
      </c>
      <c r="BE38" s="2" t="n">
        <f aca="false">($BE$2*AY38)</f>
        <v>56375</v>
      </c>
    </row>
    <row r="39" customFormat="false" ht="18" hidden="false" customHeight="true" outlineLevel="0" collapsed="false">
      <c r="A39" s="1" t="s">
        <v>178</v>
      </c>
      <c r="B39" s="2" t="n">
        <v>32</v>
      </c>
      <c r="C39" s="2" t="n">
        <v>35</v>
      </c>
      <c r="D39" s="2" t="n">
        <v>2.5</v>
      </c>
      <c r="E39" s="2" t="n">
        <v>2</v>
      </c>
      <c r="F39" s="2" t="n">
        <v>1</v>
      </c>
      <c r="G39" s="2" t="n">
        <v>17.5</v>
      </c>
      <c r="I39" s="2" t="n">
        <v>55.6</v>
      </c>
      <c r="N39" s="2" t="n">
        <v>16</v>
      </c>
      <c r="O39" s="2" t="n">
        <v>38</v>
      </c>
      <c r="P39" s="2" t="n">
        <f aca="false">(O39/19)</f>
        <v>2</v>
      </c>
      <c r="R39" s="2" t="n">
        <f aca="false">(Q39/30)</f>
        <v>0</v>
      </c>
      <c r="S39" s="2" t="n">
        <f aca="false">(P39+R39)*27000</f>
        <v>54000</v>
      </c>
      <c r="T39" s="2" t="n">
        <f aca="false">(S39*1.35)</f>
        <v>72900</v>
      </c>
      <c r="U39" s="2" t="n">
        <f aca="false">(T39*12)</f>
        <v>874800</v>
      </c>
      <c r="V39" s="2" t="n">
        <f aca="false">(N39*1700)</f>
        <v>27200</v>
      </c>
      <c r="X39" s="2" t="n">
        <f aca="false">(U39+V39+W39)</f>
        <v>902000</v>
      </c>
      <c r="Z39" s="2" t="n">
        <v>24</v>
      </c>
      <c r="AA39" s="2" t="n">
        <v>56</v>
      </c>
      <c r="AB39" s="2" t="n">
        <f aca="false">(AA39/19)</f>
        <v>2.94736842105263</v>
      </c>
      <c r="AD39" s="2" t="n">
        <f aca="false">(AC39/30)</f>
        <v>0</v>
      </c>
      <c r="AE39" s="2" t="n">
        <f aca="false">(AB39+AD39)*27000</f>
        <v>79578.9473684211</v>
      </c>
      <c r="AF39" s="2" t="n">
        <f aca="false">(AE39*1.35)</f>
        <v>107431.578947368</v>
      </c>
      <c r="AG39" s="2" t="n">
        <f aca="false">(AF39*12)</f>
        <v>1289178.94736842</v>
      </c>
      <c r="AH39" s="2" t="n">
        <f aca="false">(Z39*1700)</f>
        <v>40800</v>
      </c>
      <c r="AJ39" s="2" t="n">
        <f aca="false">(AG39+AH39+AI39)</f>
        <v>1329978.94736842</v>
      </c>
      <c r="AL39" s="2" t="n">
        <f aca="false">(X39)</f>
        <v>902000</v>
      </c>
      <c r="AM39" s="2" t="n">
        <f aca="false">(AL39+AN39)/2</f>
        <v>1115989.47368421</v>
      </c>
      <c r="AN39" s="2" t="n">
        <f aca="false">(AJ39)</f>
        <v>1329978.94736842</v>
      </c>
      <c r="AO39" s="2" t="n">
        <f aca="false">(AL39/17)</f>
        <v>53058.8235294118</v>
      </c>
      <c r="AP39" s="2" t="n">
        <f aca="false">(AM39/20)</f>
        <v>55799.4736842105</v>
      </c>
      <c r="AQ39" s="2" t="n">
        <f aca="false">(AN39/24)</f>
        <v>55415.7894736842</v>
      </c>
      <c r="AR39" s="2" t="n">
        <v>1</v>
      </c>
      <c r="AS39" s="2" t="n">
        <f aca="false">IF(AR39=1,902000,IF(AR39=2,948000,IF(AR39=3,1409000,IF(AR39=4,1409000,1409000))))</f>
        <v>902000</v>
      </c>
      <c r="AT39" s="2" t="n">
        <f aca="false">(AS39+AU39)/2</f>
        <v>1116000</v>
      </c>
      <c r="AU39" s="2" t="n">
        <f aca="false">IF(AR39=1,1330000,IF(AR39=2,1422000,IF(AR39=3,1882500,IF(AR39=4,2573000,3148000))))</f>
        <v>1330000</v>
      </c>
      <c r="AV39" s="2" t="n">
        <f aca="false">(AU39+1700)</f>
        <v>1331700</v>
      </c>
      <c r="AW39" s="2" t="n">
        <f aca="false">(AU39+2*1700)</f>
        <v>1333400</v>
      </c>
      <c r="AX39" s="2" t="n">
        <f aca="false">(AU39+3*1700)</f>
        <v>1335100</v>
      </c>
      <c r="AY39" s="2" t="n">
        <f aca="false">(AS39/16)</f>
        <v>56375</v>
      </c>
      <c r="AZ39" s="2" t="n">
        <f aca="false">(15*AY39)</f>
        <v>845625</v>
      </c>
      <c r="BA39" s="2" t="n">
        <f aca="false">(14*AY39)</f>
        <v>789250</v>
      </c>
      <c r="BB39" s="2" t="n">
        <f aca="false">(10*AY39)</f>
        <v>563750</v>
      </c>
      <c r="BC39" s="2" t="n">
        <f aca="false">(8*AY39)</f>
        <v>451000</v>
      </c>
      <c r="BD39" s="2" t="n">
        <f aca="false">(6*AY39)</f>
        <v>338250</v>
      </c>
      <c r="BE39" s="2" t="n">
        <f aca="false">($BE$2*AY39)</f>
        <v>56375</v>
      </c>
    </row>
    <row r="40" customFormat="false" ht="18" hidden="false" customHeight="true" outlineLevel="0" collapsed="false">
      <c r="A40" s="1" t="s">
        <v>179</v>
      </c>
      <c r="B40" s="2" t="n">
        <v>32</v>
      </c>
      <c r="C40" s="2" t="n">
        <v>35</v>
      </c>
      <c r="D40" s="2" t="n">
        <v>2.5</v>
      </c>
      <c r="E40" s="2" t="n">
        <v>2</v>
      </c>
      <c r="F40" s="2" t="n">
        <v>1</v>
      </c>
      <c r="G40" s="2" t="n">
        <v>18</v>
      </c>
      <c r="I40" s="2" t="n">
        <v>57.16</v>
      </c>
      <c r="N40" s="2" t="n">
        <v>16</v>
      </c>
      <c r="O40" s="2" t="n">
        <v>38</v>
      </c>
      <c r="P40" s="2" t="n">
        <f aca="false">(O40/19)</f>
        <v>2</v>
      </c>
      <c r="R40" s="2" t="n">
        <f aca="false">(Q40/30)</f>
        <v>0</v>
      </c>
      <c r="S40" s="2" t="n">
        <f aca="false">(P40+R40)*27000</f>
        <v>54000</v>
      </c>
      <c r="T40" s="2" t="n">
        <f aca="false">(S40*1.35)</f>
        <v>72900</v>
      </c>
      <c r="U40" s="2" t="n">
        <f aca="false">(T40*12)</f>
        <v>874800</v>
      </c>
      <c r="V40" s="2" t="n">
        <f aca="false">(N40*1700)</f>
        <v>27200</v>
      </c>
      <c r="X40" s="2" t="n">
        <f aca="false">(U40+V40+W40)</f>
        <v>902000</v>
      </c>
      <c r="Z40" s="2" t="n">
        <v>24</v>
      </c>
      <c r="AA40" s="2" t="n">
        <v>56</v>
      </c>
      <c r="AB40" s="2" t="n">
        <f aca="false">(AA40/19)</f>
        <v>2.94736842105263</v>
      </c>
      <c r="AD40" s="2" t="n">
        <f aca="false">(AC40/30)</f>
        <v>0</v>
      </c>
      <c r="AE40" s="2" t="n">
        <f aca="false">(AB40+AD40)*27000</f>
        <v>79578.9473684211</v>
      </c>
      <c r="AF40" s="2" t="n">
        <f aca="false">(AE40*1.35)</f>
        <v>107431.578947368</v>
      </c>
      <c r="AG40" s="2" t="n">
        <f aca="false">(AF40*12)</f>
        <v>1289178.94736842</v>
      </c>
      <c r="AH40" s="2" t="n">
        <f aca="false">(Z40*1700)</f>
        <v>40800</v>
      </c>
      <c r="AJ40" s="2" t="n">
        <f aca="false">(AG40+AH40+AI40)</f>
        <v>1329978.94736842</v>
      </c>
      <c r="AL40" s="2" t="n">
        <f aca="false">(X40)</f>
        <v>902000</v>
      </c>
      <c r="AM40" s="2" t="n">
        <f aca="false">(AL40+AN40)/2</f>
        <v>1115989.47368421</v>
      </c>
      <c r="AN40" s="2" t="n">
        <f aca="false">(AJ40)</f>
        <v>1329978.94736842</v>
      </c>
      <c r="AO40" s="2" t="n">
        <f aca="false">(AL40/17)</f>
        <v>53058.8235294118</v>
      </c>
      <c r="AP40" s="2" t="n">
        <f aca="false">(AM40/20)</f>
        <v>55799.4736842105</v>
      </c>
      <c r="AQ40" s="2" t="n">
        <f aca="false">(AN40/24)</f>
        <v>55415.7894736842</v>
      </c>
      <c r="AR40" s="2" t="n">
        <v>1</v>
      </c>
      <c r="AS40" s="2" t="n">
        <f aca="false">IF(AR40=1,902000,IF(AR40=2,948000,IF(AR40=3,1409000,IF(AR40=4,1409000,1409000))))</f>
        <v>902000</v>
      </c>
      <c r="AT40" s="2" t="n">
        <f aca="false">(AS40+AU40)/2</f>
        <v>1116000</v>
      </c>
      <c r="AU40" s="2" t="n">
        <f aca="false">IF(AR40=1,1330000,IF(AR40=2,1422000,IF(AR40=3,1882500,IF(AR40=4,2573000,3148000))))</f>
        <v>1330000</v>
      </c>
      <c r="AV40" s="2" t="n">
        <f aca="false">(AU40+1700)</f>
        <v>1331700</v>
      </c>
      <c r="AW40" s="2" t="n">
        <f aca="false">(AU40+2*1700)</f>
        <v>1333400</v>
      </c>
      <c r="AX40" s="2" t="n">
        <f aca="false">(AU40+3*1700)</f>
        <v>1335100</v>
      </c>
      <c r="AY40" s="2" t="n">
        <f aca="false">(AS40/16)</f>
        <v>56375</v>
      </c>
      <c r="AZ40" s="2" t="n">
        <f aca="false">(15*AY40)</f>
        <v>845625</v>
      </c>
      <c r="BA40" s="2" t="n">
        <f aca="false">(14*AY40)</f>
        <v>789250</v>
      </c>
      <c r="BB40" s="2" t="n">
        <f aca="false">(10*AY40)</f>
        <v>563750</v>
      </c>
      <c r="BC40" s="2" t="n">
        <f aca="false">(8*AY40)</f>
        <v>451000</v>
      </c>
      <c r="BD40" s="2" t="n">
        <f aca="false">(6*AY40)</f>
        <v>338250</v>
      </c>
      <c r="BE40" s="2" t="n">
        <f aca="false">($BE$2*AY40)</f>
        <v>56375</v>
      </c>
    </row>
    <row r="41" customFormat="false" ht="18" hidden="false" customHeight="true" outlineLevel="0" collapsed="false">
      <c r="A41" s="1" t="s">
        <v>180</v>
      </c>
      <c r="B41" s="2" t="n">
        <v>32</v>
      </c>
      <c r="C41" s="2" t="n">
        <v>35</v>
      </c>
      <c r="D41" s="2" t="n">
        <v>2.5</v>
      </c>
      <c r="E41" s="2" t="n">
        <v>2</v>
      </c>
      <c r="F41" s="2" t="n">
        <v>1</v>
      </c>
      <c r="G41" s="2" t="n">
        <v>19.5</v>
      </c>
      <c r="I41" s="2" t="n">
        <v>64.28</v>
      </c>
      <c r="N41" s="2" t="n">
        <v>16</v>
      </c>
      <c r="O41" s="2" t="n">
        <v>38</v>
      </c>
      <c r="P41" s="2" t="n">
        <f aca="false">(O41/19)</f>
        <v>2</v>
      </c>
      <c r="R41" s="2" t="n">
        <f aca="false">(Q41/30)</f>
        <v>0</v>
      </c>
      <c r="S41" s="2" t="n">
        <f aca="false">(P41+R41)*27000</f>
        <v>54000</v>
      </c>
      <c r="T41" s="2" t="n">
        <f aca="false">(S41*1.35)</f>
        <v>72900</v>
      </c>
      <c r="U41" s="2" t="n">
        <f aca="false">(T41*12)</f>
        <v>874800</v>
      </c>
      <c r="V41" s="2" t="n">
        <f aca="false">(N41*1700)</f>
        <v>27200</v>
      </c>
      <c r="X41" s="2" t="n">
        <f aca="false">(U41+V41+W41)</f>
        <v>902000</v>
      </c>
      <c r="Z41" s="2" t="n">
        <v>24</v>
      </c>
      <c r="AA41" s="2" t="n">
        <v>56</v>
      </c>
      <c r="AB41" s="2" t="n">
        <f aca="false">(AA41/19)</f>
        <v>2.94736842105263</v>
      </c>
      <c r="AD41" s="2" t="n">
        <f aca="false">(AC41/30)</f>
        <v>0</v>
      </c>
      <c r="AE41" s="2" t="n">
        <f aca="false">(AB41+AD41)*27000</f>
        <v>79578.9473684211</v>
      </c>
      <c r="AF41" s="2" t="n">
        <f aca="false">(AE41*1.35)</f>
        <v>107431.578947368</v>
      </c>
      <c r="AG41" s="2" t="n">
        <f aca="false">(AF41*12)</f>
        <v>1289178.94736842</v>
      </c>
      <c r="AH41" s="2" t="n">
        <f aca="false">(Z41*1700)</f>
        <v>40800</v>
      </c>
      <c r="AJ41" s="2" t="n">
        <f aca="false">(AG41+AH41+AI41)</f>
        <v>1329978.94736842</v>
      </c>
      <c r="AL41" s="2" t="n">
        <f aca="false">(X41)</f>
        <v>902000</v>
      </c>
      <c r="AM41" s="2" t="n">
        <f aca="false">(AL41+AN41)/2</f>
        <v>1115989.47368421</v>
      </c>
      <c r="AN41" s="2" t="n">
        <f aca="false">(AJ41)</f>
        <v>1329978.94736842</v>
      </c>
      <c r="AO41" s="2" t="n">
        <f aca="false">(AL41/17)</f>
        <v>53058.8235294118</v>
      </c>
      <c r="AP41" s="2" t="n">
        <f aca="false">(AM41/20)</f>
        <v>55799.4736842105</v>
      </c>
      <c r="AQ41" s="2" t="n">
        <f aca="false">(AN41/24)</f>
        <v>55415.7894736842</v>
      </c>
      <c r="AR41" s="2" t="n">
        <v>1</v>
      </c>
      <c r="AS41" s="2" t="n">
        <f aca="false">IF(AR41=1,902000,IF(AR41=2,948000,IF(AR41=3,1409000,IF(AR41=4,1409000,1409000))))</f>
        <v>902000</v>
      </c>
      <c r="AT41" s="2" t="n">
        <f aca="false">(AS41+AU41)/2</f>
        <v>1116000</v>
      </c>
      <c r="AU41" s="2" t="n">
        <f aca="false">IF(AR41=1,1330000,IF(AR41=2,1422000,IF(AR41=3,1882500,IF(AR41=4,2573000,3148000))))</f>
        <v>1330000</v>
      </c>
      <c r="AV41" s="2" t="n">
        <f aca="false">(AU41+1700)</f>
        <v>1331700</v>
      </c>
      <c r="AW41" s="2" t="n">
        <f aca="false">(AU41+2*1700)</f>
        <v>1333400</v>
      </c>
      <c r="AX41" s="2" t="n">
        <f aca="false">(AU41+3*1700)</f>
        <v>1335100</v>
      </c>
      <c r="AY41" s="2" t="n">
        <f aca="false">(AS41/16)</f>
        <v>56375</v>
      </c>
      <c r="AZ41" s="2" t="n">
        <f aca="false">(15*AY41)</f>
        <v>845625</v>
      </c>
      <c r="BA41" s="2" t="n">
        <f aca="false">(14*AY41)</f>
        <v>789250</v>
      </c>
      <c r="BB41" s="2" t="n">
        <f aca="false">(10*AY41)</f>
        <v>563750</v>
      </c>
      <c r="BC41" s="2" t="n">
        <f aca="false">(8*AY41)</f>
        <v>451000</v>
      </c>
      <c r="BD41" s="2" t="n">
        <f aca="false">(6*AY41)</f>
        <v>338250</v>
      </c>
      <c r="BE41" s="2" t="n">
        <f aca="false">($BE$2*AY41)</f>
        <v>56375</v>
      </c>
    </row>
    <row r="42" customFormat="false" ht="18" hidden="false" customHeight="true" outlineLevel="0" collapsed="false">
      <c r="A42" s="1" t="s">
        <v>181</v>
      </c>
      <c r="B42" s="2" t="n">
        <v>32</v>
      </c>
      <c r="C42" s="2" t="n">
        <v>35</v>
      </c>
      <c r="D42" s="2" t="n">
        <v>2.5</v>
      </c>
      <c r="E42" s="2" t="n">
        <v>2</v>
      </c>
      <c r="F42" s="2" t="n">
        <v>1</v>
      </c>
      <c r="G42" s="2" t="n">
        <v>19.5</v>
      </c>
      <c r="I42" s="2" t="n">
        <v>54.17</v>
      </c>
      <c r="N42" s="2" t="n">
        <v>16</v>
      </c>
      <c r="O42" s="2" t="n">
        <v>38</v>
      </c>
      <c r="P42" s="2" t="n">
        <f aca="false">(O42/19)</f>
        <v>2</v>
      </c>
      <c r="R42" s="2" t="n">
        <f aca="false">(Q42/30)</f>
        <v>0</v>
      </c>
      <c r="S42" s="2" t="n">
        <f aca="false">(P42+R42)*27000</f>
        <v>54000</v>
      </c>
      <c r="T42" s="2" t="n">
        <f aca="false">(S42*1.35)</f>
        <v>72900</v>
      </c>
      <c r="U42" s="2" t="n">
        <f aca="false">(T42*12)</f>
        <v>874800</v>
      </c>
      <c r="V42" s="2" t="n">
        <f aca="false">(N42*1700)</f>
        <v>27200</v>
      </c>
      <c r="X42" s="2" t="n">
        <f aca="false">(U42+V42+W42)</f>
        <v>902000</v>
      </c>
      <c r="Z42" s="2" t="n">
        <v>24</v>
      </c>
      <c r="AA42" s="2" t="n">
        <v>56</v>
      </c>
      <c r="AB42" s="2" t="n">
        <f aca="false">(AA42/19)</f>
        <v>2.94736842105263</v>
      </c>
      <c r="AD42" s="2" t="n">
        <f aca="false">(AC42/30)</f>
        <v>0</v>
      </c>
      <c r="AE42" s="2" t="n">
        <f aca="false">(AB42+AD42)*27000</f>
        <v>79578.9473684211</v>
      </c>
      <c r="AF42" s="2" t="n">
        <f aca="false">(AE42*1.35)</f>
        <v>107431.578947368</v>
      </c>
      <c r="AG42" s="2" t="n">
        <f aca="false">(AF42*12)</f>
        <v>1289178.94736842</v>
      </c>
      <c r="AH42" s="2" t="n">
        <f aca="false">(Z42*1700)</f>
        <v>40800</v>
      </c>
      <c r="AJ42" s="2" t="n">
        <f aca="false">(AG42+AH42+AI42)</f>
        <v>1329978.94736842</v>
      </c>
      <c r="AL42" s="2" t="n">
        <f aca="false">(X42)</f>
        <v>902000</v>
      </c>
      <c r="AM42" s="2" t="n">
        <f aca="false">(AL42+AN42)/2</f>
        <v>1115989.47368421</v>
      </c>
      <c r="AN42" s="2" t="n">
        <f aca="false">(AJ42)</f>
        <v>1329978.94736842</v>
      </c>
      <c r="AO42" s="2" t="n">
        <f aca="false">(AL42/17)</f>
        <v>53058.8235294118</v>
      </c>
      <c r="AP42" s="2" t="n">
        <f aca="false">(AM42/20)</f>
        <v>55799.4736842105</v>
      </c>
      <c r="AQ42" s="2" t="n">
        <f aca="false">(AN42/24)</f>
        <v>55415.7894736842</v>
      </c>
      <c r="AR42" s="2" t="n">
        <v>1</v>
      </c>
      <c r="AS42" s="2" t="n">
        <f aca="false">IF(AR42=1,902000,IF(AR42=2,948000,IF(AR42=3,1409000,IF(AR42=4,1409000,1409000))))</f>
        <v>902000</v>
      </c>
      <c r="AT42" s="2" t="n">
        <f aca="false">(AS42+AU42)/2</f>
        <v>1116000</v>
      </c>
      <c r="AU42" s="2" t="n">
        <f aca="false">IF(AR42=1,1330000,IF(AR42=2,1422000,IF(AR42=3,1882500,IF(AR42=4,2573000,3148000))))</f>
        <v>1330000</v>
      </c>
      <c r="AV42" s="2" t="n">
        <f aca="false">(AU42+1700)</f>
        <v>1331700</v>
      </c>
      <c r="AW42" s="2" t="n">
        <f aca="false">(AU42+2*1700)</f>
        <v>1333400</v>
      </c>
      <c r="AX42" s="2" t="n">
        <f aca="false">(AU42+3*1700)</f>
        <v>1335100</v>
      </c>
      <c r="AY42" s="2" t="n">
        <f aca="false">(AS42/16)</f>
        <v>56375</v>
      </c>
      <c r="AZ42" s="2" t="n">
        <f aca="false">(15*AY42)</f>
        <v>845625</v>
      </c>
      <c r="BA42" s="2" t="n">
        <f aca="false">(14*AY42)</f>
        <v>789250</v>
      </c>
      <c r="BB42" s="2" t="n">
        <f aca="false">(10*AY42)</f>
        <v>563750</v>
      </c>
      <c r="BC42" s="2" t="n">
        <f aca="false">(8*AY42)</f>
        <v>451000</v>
      </c>
      <c r="BD42" s="2" t="n">
        <f aca="false">(6*AY42)</f>
        <v>338250</v>
      </c>
      <c r="BE42" s="2" t="n">
        <f aca="false">($BE$2*AY42)</f>
        <v>56375</v>
      </c>
    </row>
    <row r="43" customFormat="false" ht="18" hidden="false" customHeight="true" outlineLevel="0" collapsed="false">
      <c r="A43" s="1" t="s">
        <v>182</v>
      </c>
      <c r="B43" s="2" t="n">
        <v>32</v>
      </c>
      <c r="C43" s="2" t="n">
        <v>35</v>
      </c>
      <c r="D43" s="2" t="n">
        <v>2.5</v>
      </c>
      <c r="E43" s="2" t="n">
        <v>2</v>
      </c>
      <c r="F43" s="2" t="n">
        <v>1</v>
      </c>
      <c r="G43" s="2" t="n">
        <v>19.5</v>
      </c>
      <c r="I43" s="2" t="n">
        <v>64.28</v>
      </c>
      <c r="N43" s="2" t="n">
        <v>16</v>
      </c>
      <c r="O43" s="2" t="n">
        <v>38</v>
      </c>
      <c r="P43" s="2" t="n">
        <f aca="false">(O43/19)</f>
        <v>2</v>
      </c>
      <c r="R43" s="2" t="n">
        <f aca="false">(Q43/30)</f>
        <v>0</v>
      </c>
      <c r="S43" s="2" t="n">
        <f aca="false">(P43+R43)*27000</f>
        <v>54000</v>
      </c>
      <c r="T43" s="2" t="n">
        <f aca="false">(S43*1.35)</f>
        <v>72900</v>
      </c>
      <c r="U43" s="2" t="n">
        <f aca="false">(T43*12)</f>
        <v>874800</v>
      </c>
      <c r="V43" s="2" t="n">
        <f aca="false">(N43*1700)</f>
        <v>27200</v>
      </c>
      <c r="X43" s="2" t="n">
        <f aca="false">(U43+V43+W43)</f>
        <v>902000</v>
      </c>
      <c r="Z43" s="2" t="n">
        <v>24</v>
      </c>
      <c r="AA43" s="2" t="n">
        <v>56</v>
      </c>
      <c r="AB43" s="2" t="n">
        <f aca="false">(AA43/19)</f>
        <v>2.94736842105263</v>
      </c>
      <c r="AD43" s="2" t="n">
        <f aca="false">(AC43/30)</f>
        <v>0</v>
      </c>
      <c r="AE43" s="2" t="n">
        <f aca="false">(AB43+AD43)*27000</f>
        <v>79578.9473684211</v>
      </c>
      <c r="AF43" s="2" t="n">
        <f aca="false">(AE43*1.35)</f>
        <v>107431.578947368</v>
      </c>
      <c r="AG43" s="2" t="n">
        <f aca="false">(AF43*12)</f>
        <v>1289178.94736842</v>
      </c>
      <c r="AH43" s="2" t="n">
        <f aca="false">(Z43*1700)</f>
        <v>40800</v>
      </c>
      <c r="AJ43" s="2" t="n">
        <f aca="false">(AG43+AH43+AI43)</f>
        <v>1329978.94736842</v>
      </c>
      <c r="AL43" s="2" t="n">
        <f aca="false">(X43)</f>
        <v>902000</v>
      </c>
      <c r="AM43" s="2" t="n">
        <f aca="false">(AL43+AN43)/2</f>
        <v>1115989.47368421</v>
      </c>
      <c r="AN43" s="2" t="n">
        <f aca="false">(AJ43)</f>
        <v>1329978.94736842</v>
      </c>
      <c r="AO43" s="2" t="n">
        <f aca="false">(AL43/17)</f>
        <v>53058.8235294118</v>
      </c>
      <c r="AP43" s="2" t="n">
        <f aca="false">(AM43/20)</f>
        <v>55799.4736842105</v>
      </c>
      <c r="AQ43" s="2" t="n">
        <f aca="false">(AN43/24)</f>
        <v>55415.7894736842</v>
      </c>
      <c r="AR43" s="2" t="n">
        <v>1</v>
      </c>
      <c r="AS43" s="2" t="n">
        <f aca="false">IF(AR43=1,902000,IF(AR43=2,948000,IF(AR43=3,1409000,IF(AR43=4,1409000,1409000))))</f>
        <v>902000</v>
      </c>
      <c r="AT43" s="2" t="n">
        <f aca="false">(AS43+AU43)/2</f>
        <v>1116000</v>
      </c>
      <c r="AU43" s="2" t="n">
        <f aca="false">IF(AR43=1,1330000,IF(AR43=2,1422000,IF(AR43=3,1882500,IF(AR43=4,2573000,3148000))))</f>
        <v>1330000</v>
      </c>
      <c r="AV43" s="2" t="n">
        <f aca="false">(AU43+1700)</f>
        <v>1331700</v>
      </c>
      <c r="AW43" s="2" t="n">
        <f aca="false">(AU43+2*1700)</f>
        <v>1333400</v>
      </c>
      <c r="AX43" s="2" t="n">
        <f aca="false">(AU43+3*1700)</f>
        <v>1335100</v>
      </c>
      <c r="AY43" s="2" t="n">
        <f aca="false">(AS43/16)</f>
        <v>56375</v>
      </c>
      <c r="AZ43" s="2" t="n">
        <f aca="false">(15*AY43)</f>
        <v>845625</v>
      </c>
      <c r="BA43" s="2" t="n">
        <f aca="false">(14*AY43)</f>
        <v>789250</v>
      </c>
      <c r="BB43" s="2" t="n">
        <f aca="false">(10*AY43)</f>
        <v>563750</v>
      </c>
      <c r="BC43" s="2" t="n">
        <f aca="false">(8*AY43)</f>
        <v>451000</v>
      </c>
      <c r="BD43" s="2" t="n">
        <f aca="false">(6*AY43)</f>
        <v>338250</v>
      </c>
      <c r="BE43" s="2" t="n">
        <f aca="false">($BE$2*AY43)</f>
        <v>56375</v>
      </c>
    </row>
    <row r="44" customFormat="false" ht="18" hidden="false" customHeight="true" outlineLevel="0" collapsed="false">
      <c r="A44" s="1" t="s">
        <v>183</v>
      </c>
      <c r="B44" s="2" t="n">
        <v>32</v>
      </c>
      <c r="C44" s="2" t="n">
        <v>35</v>
      </c>
      <c r="D44" s="2" t="n">
        <v>2.5</v>
      </c>
      <c r="E44" s="2" t="n">
        <v>2</v>
      </c>
      <c r="F44" s="2" t="n">
        <v>1</v>
      </c>
      <c r="G44" s="2" t="n">
        <v>19.5</v>
      </c>
      <c r="I44" s="2" t="n">
        <v>68.33</v>
      </c>
      <c r="N44" s="2" t="n">
        <v>16</v>
      </c>
      <c r="O44" s="2" t="n">
        <v>38</v>
      </c>
      <c r="P44" s="2" t="n">
        <f aca="false">(O44/19)</f>
        <v>2</v>
      </c>
      <c r="R44" s="2" t="n">
        <f aca="false">(Q44/30)</f>
        <v>0</v>
      </c>
      <c r="S44" s="2" t="n">
        <f aca="false">(P44+R44)*27000</f>
        <v>54000</v>
      </c>
      <c r="T44" s="2" t="n">
        <f aca="false">(S44*1.35)</f>
        <v>72900</v>
      </c>
      <c r="U44" s="2" t="n">
        <f aca="false">(T44*12)</f>
        <v>874800</v>
      </c>
      <c r="V44" s="2" t="n">
        <f aca="false">(N44*1700)</f>
        <v>27200</v>
      </c>
      <c r="X44" s="2" t="n">
        <f aca="false">(U44+V44+W44)</f>
        <v>902000</v>
      </c>
      <c r="Z44" s="2" t="n">
        <v>24</v>
      </c>
      <c r="AA44" s="2" t="n">
        <v>56</v>
      </c>
      <c r="AB44" s="2" t="n">
        <f aca="false">(AA44/19)</f>
        <v>2.94736842105263</v>
      </c>
      <c r="AD44" s="2" t="n">
        <f aca="false">(AC44/30)</f>
        <v>0</v>
      </c>
      <c r="AE44" s="2" t="n">
        <f aca="false">(AB44+AD44)*27000</f>
        <v>79578.9473684211</v>
      </c>
      <c r="AF44" s="2" t="n">
        <f aca="false">(AE44*1.35)</f>
        <v>107431.578947368</v>
      </c>
      <c r="AG44" s="2" t="n">
        <f aca="false">(AF44*12)</f>
        <v>1289178.94736842</v>
      </c>
      <c r="AH44" s="2" t="n">
        <f aca="false">(Z44*1700)</f>
        <v>40800</v>
      </c>
      <c r="AJ44" s="2" t="n">
        <f aca="false">(AG44+AH44+AI44)</f>
        <v>1329978.94736842</v>
      </c>
      <c r="AL44" s="2" t="n">
        <f aca="false">(X44)</f>
        <v>902000</v>
      </c>
      <c r="AM44" s="2" t="n">
        <f aca="false">(AL44+AN44)/2</f>
        <v>1115989.47368421</v>
      </c>
      <c r="AN44" s="2" t="n">
        <f aca="false">(AJ44)</f>
        <v>1329978.94736842</v>
      </c>
      <c r="AO44" s="2" t="n">
        <f aca="false">(AL44/17)</f>
        <v>53058.8235294118</v>
      </c>
      <c r="AP44" s="2" t="n">
        <f aca="false">(AM44/20)</f>
        <v>55799.4736842105</v>
      </c>
      <c r="AQ44" s="2" t="n">
        <f aca="false">(AN44/24)</f>
        <v>55415.7894736842</v>
      </c>
      <c r="AR44" s="2" t="n">
        <v>1</v>
      </c>
      <c r="AS44" s="2" t="n">
        <f aca="false">IF(AR44=1,902000,IF(AR44=2,948000,IF(AR44=3,1409000,IF(AR44=4,1409000,1409000))))</f>
        <v>902000</v>
      </c>
      <c r="AT44" s="2" t="n">
        <f aca="false">(AS44+AU44)/2</f>
        <v>1116000</v>
      </c>
      <c r="AU44" s="2" t="n">
        <f aca="false">IF(AR44=1,1330000,IF(AR44=2,1422000,IF(AR44=3,1882500,IF(AR44=4,2573000,3148000))))</f>
        <v>1330000</v>
      </c>
      <c r="AV44" s="2" t="n">
        <f aca="false">(AU44+1700)</f>
        <v>1331700</v>
      </c>
      <c r="AW44" s="2" t="n">
        <f aca="false">(AU44+2*1700)</f>
        <v>1333400</v>
      </c>
      <c r="AX44" s="2" t="n">
        <f aca="false">(AU44+3*1700)</f>
        <v>1335100</v>
      </c>
      <c r="AY44" s="2" t="n">
        <f aca="false">(AS44/16)</f>
        <v>56375</v>
      </c>
      <c r="AZ44" s="2" t="n">
        <f aca="false">(15*AY44)</f>
        <v>845625</v>
      </c>
      <c r="BA44" s="2" t="n">
        <f aca="false">(14*AY44)</f>
        <v>789250</v>
      </c>
      <c r="BB44" s="2" t="n">
        <f aca="false">(10*AY44)</f>
        <v>563750</v>
      </c>
      <c r="BC44" s="2" t="n">
        <f aca="false">(8*AY44)</f>
        <v>451000</v>
      </c>
      <c r="BD44" s="2" t="n">
        <f aca="false">(6*AY44)</f>
        <v>338250</v>
      </c>
      <c r="BE44" s="2" t="n">
        <f aca="false">($BE$2*AY44)</f>
        <v>56375</v>
      </c>
    </row>
    <row r="45" customFormat="false" ht="18" hidden="false" customHeight="true" outlineLevel="0" collapsed="false">
      <c r="A45" s="1" t="s">
        <v>184</v>
      </c>
      <c r="B45" s="2" t="n">
        <v>32</v>
      </c>
      <c r="C45" s="2" t="n">
        <v>35</v>
      </c>
      <c r="D45" s="2" t="n">
        <v>2.5</v>
      </c>
      <c r="E45" s="2" t="n">
        <v>2</v>
      </c>
      <c r="F45" s="2" t="n">
        <v>1</v>
      </c>
      <c r="G45" s="2" t="n">
        <v>19.5</v>
      </c>
      <c r="I45" s="2" t="n">
        <v>68.33</v>
      </c>
      <c r="N45" s="2" t="n">
        <v>16</v>
      </c>
      <c r="O45" s="2" t="n">
        <v>38</v>
      </c>
      <c r="P45" s="2" t="n">
        <f aca="false">(O45/19)</f>
        <v>2</v>
      </c>
      <c r="R45" s="2" t="n">
        <f aca="false">(Q45/30)</f>
        <v>0</v>
      </c>
      <c r="S45" s="2" t="n">
        <f aca="false">(P45+R45)*27000</f>
        <v>54000</v>
      </c>
      <c r="T45" s="2" t="n">
        <f aca="false">(S45*1.35)</f>
        <v>72900</v>
      </c>
      <c r="U45" s="2" t="n">
        <f aca="false">(T45*12)</f>
        <v>874800</v>
      </c>
      <c r="V45" s="2" t="n">
        <f aca="false">(N45*1700)</f>
        <v>27200</v>
      </c>
      <c r="X45" s="2" t="n">
        <f aca="false">(U45+V45+W45)</f>
        <v>902000</v>
      </c>
      <c r="Z45" s="2" t="n">
        <v>24</v>
      </c>
      <c r="AA45" s="2" t="n">
        <v>56</v>
      </c>
      <c r="AB45" s="2" t="n">
        <f aca="false">(AA45/19)</f>
        <v>2.94736842105263</v>
      </c>
      <c r="AD45" s="2" t="n">
        <f aca="false">(AC45/30)</f>
        <v>0</v>
      </c>
      <c r="AE45" s="2" t="n">
        <f aca="false">(AB45+AD45)*27000</f>
        <v>79578.9473684211</v>
      </c>
      <c r="AF45" s="2" t="n">
        <f aca="false">(AE45*1.35)</f>
        <v>107431.578947368</v>
      </c>
      <c r="AG45" s="2" t="n">
        <f aca="false">(AF45*12)</f>
        <v>1289178.94736842</v>
      </c>
      <c r="AH45" s="2" t="n">
        <f aca="false">(Z45*1700)</f>
        <v>40800</v>
      </c>
      <c r="AJ45" s="2" t="n">
        <f aca="false">(AG45+AH45+AI45)</f>
        <v>1329978.94736842</v>
      </c>
      <c r="AL45" s="2" t="n">
        <f aca="false">(X45)</f>
        <v>902000</v>
      </c>
      <c r="AM45" s="2" t="n">
        <f aca="false">(AL45+AN45)/2</f>
        <v>1115989.47368421</v>
      </c>
      <c r="AN45" s="2" t="n">
        <f aca="false">(AJ45)</f>
        <v>1329978.94736842</v>
      </c>
      <c r="AO45" s="2" t="n">
        <f aca="false">(AL45/17)</f>
        <v>53058.8235294118</v>
      </c>
      <c r="AP45" s="2" t="n">
        <f aca="false">(AM45/20)</f>
        <v>55799.4736842105</v>
      </c>
      <c r="AQ45" s="2" t="n">
        <f aca="false">(AN45/24)</f>
        <v>55415.7894736842</v>
      </c>
      <c r="AR45" s="2" t="n">
        <v>1</v>
      </c>
      <c r="AS45" s="2" t="n">
        <f aca="false">IF(AR45=1,902000,IF(AR45=2,948000,IF(AR45=3,1409000,IF(AR45=4,1409000,1409000))))</f>
        <v>902000</v>
      </c>
      <c r="AT45" s="2" t="n">
        <f aca="false">(AS45+AU45)/2</f>
        <v>1116000</v>
      </c>
      <c r="AU45" s="2" t="n">
        <f aca="false">IF(AR45=1,1330000,IF(AR45=2,1422000,IF(AR45=3,1882500,IF(AR45=4,2573000,3148000))))</f>
        <v>1330000</v>
      </c>
      <c r="AV45" s="2" t="n">
        <f aca="false">(AU45+1700)</f>
        <v>1331700</v>
      </c>
      <c r="AW45" s="2" t="n">
        <f aca="false">(AU45+2*1700)</f>
        <v>1333400</v>
      </c>
      <c r="AX45" s="2" t="n">
        <f aca="false">(AU45+3*1700)</f>
        <v>1335100</v>
      </c>
      <c r="AY45" s="2" t="n">
        <f aca="false">(AS45/16)</f>
        <v>56375</v>
      </c>
      <c r="AZ45" s="2" t="n">
        <f aca="false">(15*AY45)</f>
        <v>845625</v>
      </c>
      <c r="BA45" s="2" t="n">
        <f aca="false">(14*AY45)</f>
        <v>789250</v>
      </c>
      <c r="BB45" s="2" t="n">
        <f aca="false">(10*AY45)</f>
        <v>563750</v>
      </c>
      <c r="BC45" s="2" t="n">
        <f aca="false">(8*AY45)</f>
        <v>451000</v>
      </c>
      <c r="BD45" s="2" t="n">
        <f aca="false">(6*AY45)</f>
        <v>338250</v>
      </c>
      <c r="BE45" s="2" t="n">
        <f aca="false">($BE$2*AY45)</f>
        <v>56375</v>
      </c>
    </row>
    <row r="46" customFormat="false" ht="18" hidden="false" customHeight="true" outlineLevel="0" collapsed="false">
      <c r="A46" s="1" t="s">
        <v>185</v>
      </c>
      <c r="B46" s="2" t="n">
        <v>32</v>
      </c>
      <c r="C46" s="2" t="n">
        <v>35</v>
      </c>
      <c r="D46" s="2" t="n">
        <v>4</v>
      </c>
      <c r="E46" s="2" t="n">
        <v>2</v>
      </c>
      <c r="F46" s="2" t="n">
        <v>1</v>
      </c>
      <c r="G46" s="2" t="n">
        <v>16</v>
      </c>
      <c r="H46" s="2" t="n">
        <v>1.5</v>
      </c>
      <c r="I46" s="2" t="n">
        <v>51.02</v>
      </c>
      <c r="N46" s="2" t="n">
        <v>16</v>
      </c>
      <c r="O46" s="2" t="n">
        <v>40</v>
      </c>
      <c r="P46" s="2" t="n">
        <f aca="false">(O46/19)</f>
        <v>2.10526315789474</v>
      </c>
      <c r="R46" s="2" t="n">
        <f aca="false">(Q46/30)</f>
        <v>0</v>
      </c>
      <c r="S46" s="2" t="n">
        <f aca="false">(P46+R46)*27000</f>
        <v>56842.1052631579</v>
      </c>
      <c r="T46" s="2" t="n">
        <f aca="false">(S46*1.35)</f>
        <v>76736.8421052632</v>
      </c>
      <c r="U46" s="2" t="n">
        <f aca="false">(T46*12)</f>
        <v>920842.105263158</v>
      </c>
      <c r="V46" s="2" t="n">
        <f aca="false">(N46*1700)</f>
        <v>27200</v>
      </c>
      <c r="X46" s="2" t="n">
        <f aca="false">(U46+V46+W46)</f>
        <v>948042.105263158</v>
      </c>
      <c r="Z46" s="2" t="n">
        <v>24</v>
      </c>
      <c r="AA46" s="2" t="n">
        <v>60</v>
      </c>
      <c r="AB46" s="2" t="n">
        <f aca="false">(AA46/19)</f>
        <v>3.15789473684211</v>
      </c>
      <c r="AD46" s="2" t="n">
        <f aca="false">(AC46/30)</f>
        <v>0</v>
      </c>
      <c r="AE46" s="2" t="n">
        <f aca="false">(AB46+AD46)*27000</f>
        <v>85263.1578947368</v>
      </c>
      <c r="AF46" s="2" t="n">
        <f aca="false">(AE46*1.35)</f>
        <v>115105.263157895</v>
      </c>
      <c r="AG46" s="2" t="n">
        <f aca="false">(AF46*12)</f>
        <v>1381263.15789474</v>
      </c>
      <c r="AH46" s="2" t="n">
        <f aca="false">(Z46*1700)</f>
        <v>40800</v>
      </c>
      <c r="AJ46" s="2" t="n">
        <f aca="false">(AG46+AH46+AI46)</f>
        <v>1422063.15789474</v>
      </c>
      <c r="AL46" s="2" t="n">
        <f aca="false">(X46)</f>
        <v>948042.105263158</v>
      </c>
      <c r="AM46" s="2" t="n">
        <f aca="false">(AL46+AN46)/2</f>
        <v>1185052.63157895</v>
      </c>
      <c r="AN46" s="2" t="n">
        <f aca="false">(AJ46)</f>
        <v>1422063.15789474</v>
      </c>
      <c r="AO46" s="2" t="n">
        <f aca="false">(AL46/17)</f>
        <v>55767.1826625387</v>
      </c>
      <c r="AP46" s="2" t="n">
        <f aca="false">(AM46/20)</f>
        <v>59252.6315789474</v>
      </c>
      <c r="AQ46" s="2" t="n">
        <f aca="false">(AN46/24)</f>
        <v>59252.6315789474</v>
      </c>
      <c r="AR46" s="2" t="n">
        <v>2</v>
      </c>
      <c r="AS46" s="2" t="n">
        <f aca="false">IF(AR46=1,902000,IF(AR46=2,948000,IF(AR46=3,1409000,IF(AR46=4,1409000,1409000))))</f>
        <v>948000</v>
      </c>
      <c r="AT46" s="2" t="n">
        <f aca="false">(AS46+AU46)/2</f>
        <v>1185000</v>
      </c>
      <c r="AU46" s="2" t="n">
        <f aca="false">IF(AR46=1,1330000,IF(AR46=2,1422000,IF(AR46=3,1882500,IF(AR46=4,2573000,3148000))))</f>
        <v>1422000</v>
      </c>
      <c r="AV46" s="2" t="n">
        <f aca="false">(AU46+1700)</f>
        <v>1423700</v>
      </c>
      <c r="AW46" s="2" t="n">
        <f aca="false">(AU46+2*1700)</f>
        <v>1425400</v>
      </c>
      <c r="AX46" s="2" t="n">
        <f aca="false">(AU46+3*1700)</f>
        <v>1427100</v>
      </c>
      <c r="AY46" s="2" t="n">
        <f aca="false">(AS46/16)</f>
        <v>59250</v>
      </c>
      <c r="AZ46" s="2" t="n">
        <f aca="false">(15*AY46)</f>
        <v>888750</v>
      </c>
      <c r="BA46" s="2" t="n">
        <f aca="false">(14*AY46)</f>
        <v>829500</v>
      </c>
      <c r="BB46" s="2" t="n">
        <f aca="false">(10*AY46)</f>
        <v>592500</v>
      </c>
      <c r="BC46" s="2" t="n">
        <f aca="false">(8*AY46)</f>
        <v>474000</v>
      </c>
      <c r="BD46" s="2" t="n">
        <f aca="false">(6*AY46)</f>
        <v>355500</v>
      </c>
      <c r="BE46" s="2" t="n">
        <f aca="false">($BE$2*AY46)</f>
        <v>59250</v>
      </c>
    </row>
    <row r="47" customFormat="false" ht="18" hidden="false" customHeight="true" outlineLevel="0" collapsed="false">
      <c r="A47" s="1" t="s">
        <v>186</v>
      </c>
      <c r="B47" s="2" t="n">
        <v>32</v>
      </c>
      <c r="C47" s="2" t="n">
        <v>35</v>
      </c>
      <c r="D47" s="2" t="n">
        <v>4.5</v>
      </c>
      <c r="E47" s="2" t="n">
        <v>2</v>
      </c>
      <c r="F47" s="2" t="n">
        <v>1.5</v>
      </c>
      <c r="G47" s="2" t="n">
        <v>17</v>
      </c>
      <c r="I47" s="2" t="n">
        <v>51.02</v>
      </c>
      <c r="N47" s="2" t="n">
        <v>16</v>
      </c>
      <c r="O47" s="2" t="n">
        <v>38</v>
      </c>
      <c r="P47" s="2" t="n">
        <f aca="false">(O47/19)</f>
        <v>2</v>
      </c>
      <c r="R47" s="2" t="n">
        <f aca="false">(Q47/30)</f>
        <v>0</v>
      </c>
      <c r="S47" s="2" t="n">
        <f aca="false">(P47+R47)*27000</f>
        <v>54000</v>
      </c>
      <c r="T47" s="2" t="n">
        <f aca="false">(S47*1.35)</f>
        <v>72900</v>
      </c>
      <c r="U47" s="2" t="n">
        <f aca="false">(T47*12)</f>
        <v>874800</v>
      </c>
      <c r="V47" s="2" t="n">
        <f aca="false">(N47*1700)</f>
        <v>27200</v>
      </c>
      <c r="X47" s="2" t="n">
        <f aca="false">(U47+V47+W47)</f>
        <v>902000</v>
      </c>
      <c r="Z47" s="2" t="n">
        <v>24</v>
      </c>
      <c r="AA47" s="2" t="n">
        <v>56</v>
      </c>
      <c r="AB47" s="2" t="n">
        <f aca="false">(AA47/19)</f>
        <v>2.94736842105263</v>
      </c>
      <c r="AD47" s="2" t="n">
        <f aca="false">(AC47/30)</f>
        <v>0</v>
      </c>
      <c r="AE47" s="2" t="n">
        <f aca="false">(AB47+AD47)*27000</f>
        <v>79578.9473684211</v>
      </c>
      <c r="AF47" s="2" t="n">
        <f aca="false">(AE47*1.35)</f>
        <v>107431.578947368</v>
      </c>
      <c r="AG47" s="2" t="n">
        <f aca="false">(AF47*12)</f>
        <v>1289178.94736842</v>
      </c>
      <c r="AH47" s="2" t="n">
        <f aca="false">(Z47*1700)</f>
        <v>40800</v>
      </c>
      <c r="AJ47" s="2" t="n">
        <f aca="false">(AG47+AH47+AI47)</f>
        <v>1329978.94736842</v>
      </c>
      <c r="AL47" s="2" t="n">
        <f aca="false">(X47)</f>
        <v>902000</v>
      </c>
      <c r="AM47" s="2" t="n">
        <f aca="false">(AL47+AN47)/2</f>
        <v>1115989.47368421</v>
      </c>
      <c r="AN47" s="2" t="n">
        <f aca="false">(AJ47)</f>
        <v>1329978.94736842</v>
      </c>
      <c r="AO47" s="2" t="n">
        <f aca="false">(AL47/17)</f>
        <v>53058.8235294118</v>
      </c>
      <c r="AP47" s="2" t="n">
        <f aca="false">(AM47/20)</f>
        <v>55799.4736842105</v>
      </c>
      <c r="AQ47" s="2" t="n">
        <f aca="false">(AN47/24)</f>
        <v>55415.7894736842</v>
      </c>
      <c r="AR47" s="2" t="n">
        <v>1</v>
      </c>
      <c r="AS47" s="2" t="n">
        <f aca="false">IF(AR47=1,902000,IF(AR47=2,948000,IF(AR47=3,1409000,IF(AR47=4,1409000,1409000))))</f>
        <v>902000</v>
      </c>
      <c r="AT47" s="2" t="n">
        <f aca="false">(AS47+AU47)/2</f>
        <v>1116000</v>
      </c>
      <c r="AU47" s="2" t="n">
        <f aca="false">IF(AR47=1,1330000,IF(AR47=2,1422000,IF(AR47=3,1882500,IF(AR47=4,2573000,3148000))))</f>
        <v>1330000</v>
      </c>
      <c r="AV47" s="2" t="n">
        <f aca="false">(AU47+1700)</f>
        <v>1331700</v>
      </c>
      <c r="AW47" s="2" t="n">
        <f aca="false">(AU47+2*1700)</f>
        <v>1333400</v>
      </c>
      <c r="AX47" s="2" t="n">
        <f aca="false">(AU47+3*1700)</f>
        <v>1335100</v>
      </c>
      <c r="AY47" s="2" t="n">
        <f aca="false">(AS47/16)</f>
        <v>56375</v>
      </c>
      <c r="AZ47" s="2" t="n">
        <f aca="false">(15*AY47)</f>
        <v>845625</v>
      </c>
      <c r="BA47" s="2" t="n">
        <f aca="false">(14*AY47)</f>
        <v>789250</v>
      </c>
      <c r="BB47" s="2" t="n">
        <f aca="false">(10*AY47)</f>
        <v>563750</v>
      </c>
      <c r="BC47" s="2" t="n">
        <f aca="false">(8*AY47)</f>
        <v>451000</v>
      </c>
      <c r="BD47" s="2" t="n">
        <f aca="false">(6*AY47)</f>
        <v>338250</v>
      </c>
      <c r="BE47" s="2" t="n">
        <f aca="false">($BE$2*AY47)</f>
        <v>56375</v>
      </c>
    </row>
    <row r="48" customFormat="false" ht="18" hidden="false" customHeight="true" outlineLevel="0" collapsed="false">
      <c r="A48" s="1" t="s">
        <v>187</v>
      </c>
      <c r="B48" s="2" t="n">
        <v>32</v>
      </c>
      <c r="C48" s="2" t="n">
        <v>35</v>
      </c>
      <c r="D48" s="2" t="n">
        <v>4</v>
      </c>
      <c r="E48" s="2" t="n">
        <v>2</v>
      </c>
      <c r="F48" s="2" t="n">
        <v>1</v>
      </c>
      <c r="G48" s="2" t="n">
        <v>16</v>
      </c>
      <c r="I48" s="2" t="n">
        <v>54.17</v>
      </c>
      <c r="N48" s="2" t="n">
        <v>16</v>
      </c>
      <c r="O48" s="2" t="n">
        <v>38</v>
      </c>
      <c r="P48" s="2" t="n">
        <f aca="false">(O48/19)</f>
        <v>2</v>
      </c>
      <c r="R48" s="2" t="n">
        <f aca="false">(Q48/30)</f>
        <v>0</v>
      </c>
      <c r="S48" s="2" t="n">
        <f aca="false">(P48+R48)*27000</f>
        <v>54000</v>
      </c>
      <c r="T48" s="2" t="n">
        <f aca="false">(S48*1.35)</f>
        <v>72900</v>
      </c>
      <c r="U48" s="2" t="n">
        <f aca="false">(T48*12)</f>
        <v>874800</v>
      </c>
      <c r="V48" s="2" t="n">
        <f aca="false">(N48*1700)</f>
        <v>27200</v>
      </c>
      <c r="X48" s="2" t="n">
        <f aca="false">(U48+V48+W48)</f>
        <v>902000</v>
      </c>
      <c r="Z48" s="2" t="n">
        <v>24</v>
      </c>
      <c r="AA48" s="2" t="n">
        <v>56</v>
      </c>
      <c r="AB48" s="2" t="n">
        <f aca="false">(AA48/19)</f>
        <v>2.94736842105263</v>
      </c>
      <c r="AD48" s="2" t="n">
        <f aca="false">(AC48/30)</f>
        <v>0</v>
      </c>
      <c r="AE48" s="2" t="n">
        <f aca="false">(AB48+AD48)*27000</f>
        <v>79578.9473684211</v>
      </c>
      <c r="AF48" s="2" t="n">
        <f aca="false">(AE48*1.35)</f>
        <v>107431.578947368</v>
      </c>
      <c r="AG48" s="2" t="n">
        <f aca="false">(AF48*12)</f>
        <v>1289178.94736842</v>
      </c>
      <c r="AH48" s="2" t="n">
        <f aca="false">(Z48*1700)</f>
        <v>40800</v>
      </c>
      <c r="AJ48" s="2" t="n">
        <f aca="false">(AG48+AH48+AI48)</f>
        <v>1329978.94736842</v>
      </c>
      <c r="AL48" s="2" t="n">
        <f aca="false">(X48)</f>
        <v>902000</v>
      </c>
      <c r="AM48" s="2" t="n">
        <f aca="false">(AL48+AN48)/2</f>
        <v>1115989.47368421</v>
      </c>
      <c r="AN48" s="2" t="n">
        <f aca="false">(AJ48)</f>
        <v>1329978.94736842</v>
      </c>
      <c r="AO48" s="2" t="n">
        <f aca="false">(AL48/17)</f>
        <v>53058.8235294118</v>
      </c>
      <c r="AP48" s="2" t="n">
        <f aca="false">(AM48/20)</f>
        <v>55799.4736842105</v>
      </c>
      <c r="AQ48" s="2" t="n">
        <f aca="false">(AN48/24)</f>
        <v>55415.7894736842</v>
      </c>
      <c r="AR48" s="2" t="n">
        <v>1</v>
      </c>
      <c r="AS48" s="2" t="n">
        <f aca="false">IF(AR48=1,902000,IF(AR48=2,948000,IF(AR48=3,1409000,IF(AR48=4,1409000,1409000))))</f>
        <v>902000</v>
      </c>
      <c r="AT48" s="2" t="n">
        <f aca="false">(AS48+AU48)/2</f>
        <v>1116000</v>
      </c>
      <c r="AU48" s="2" t="n">
        <f aca="false">IF(AR48=1,1330000,IF(AR48=2,1422000,IF(AR48=3,1882500,IF(AR48=4,2573000,3148000))))</f>
        <v>1330000</v>
      </c>
      <c r="AV48" s="2" t="n">
        <f aca="false">(AU48+1700)</f>
        <v>1331700</v>
      </c>
      <c r="AW48" s="2" t="n">
        <f aca="false">(AU48+2*1700)</f>
        <v>1333400</v>
      </c>
      <c r="AX48" s="2" t="n">
        <f aca="false">(AU48+3*1700)</f>
        <v>1335100</v>
      </c>
      <c r="AY48" s="2" t="n">
        <f aca="false">(AS48/16)</f>
        <v>56375</v>
      </c>
      <c r="AZ48" s="2" t="n">
        <f aca="false">(15*AY48)</f>
        <v>845625</v>
      </c>
      <c r="BA48" s="2" t="n">
        <f aca="false">(14*AY48)</f>
        <v>789250</v>
      </c>
      <c r="BB48" s="2" t="n">
        <f aca="false">(10*AY48)</f>
        <v>563750</v>
      </c>
      <c r="BC48" s="2" t="n">
        <f aca="false">(8*AY48)</f>
        <v>451000</v>
      </c>
      <c r="BD48" s="2" t="n">
        <f aca="false">(6*AY48)</f>
        <v>338250</v>
      </c>
      <c r="BE48" s="2" t="n">
        <f aca="false">($BE$2*AY48)</f>
        <v>56375</v>
      </c>
    </row>
    <row r="49" customFormat="false" ht="18" hidden="false" customHeight="true" outlineLevel="0" collapsed="false">
      <c r="A49" s="1" t="s">
        <v>188</v>
      </c>
      <c r="B49" s="2" t="n">
        <v>32</v>
      </c>
      <c r="C49" s="2" t="n">
        <v>35</v>
      </c>
      <c r="D49" s="2" t="n">
        <v>4</v>
      </c>
      <c r="E49" s="2" t="n">
        <v>2</v>
      </c>
      <c r="F49" s="2" t="n">
        <v>1</v>
      </c>
      <c r="G49" s="2" t="n">
        <v>16</v>
      </c>
      <c r="I49" s="2" t="n">
        <v>52.01</v>
      </c>
      <c r="N49" s="2" t="n">
        <v>16</v>
      </c>
      <c r="O49" s="2" t="n">
        <v>38</v>
      </c>
      <c r="P49" s="2" t="n">
        <f aca="false">(O49/19)</f>
        <v>2</v>
      </c>
      <c r="R49" s="2" t="n">
        <f aca="false">(Q49/30)</f>
        <v>0</v>
      </c>
      <c r="S49" s="2" t="n">
        <f aca="false">(P49+R49)*27000</f>
        <v>54000</v>
      </c>
      <c r="T49" s="2" t="n">
        <f aca="false">(S49*1.35)</f>
        <v>72900</v>
      </c>
      <c r="U49" s="2" t="n">
        <f aca="false">(T49*12)</f>
        <v>874800</v>
      </c>
      <c r="V49" s="2" t="n">
        <f aca="false">(N49*1700)</f>
        <v>27200</v>
      </c>
      <c r="X49" s="2" t="n">
        <f aca="false">(U49+V49+W49)</f>
        <v>902000</v>
      </c>
      <c r="Z49" s="2" t="n">
        <v>24</v>
      </c>
      <c r="AA49" s="2" t="n">
        <v>56</v>
      </c>
      <c r="AB49" s="2" t="n">
        <f aca="false">(AA49/19)</f>
        <v>2.94736842105263</v>
      </c>
      <c r="AD49" s="2" t="n">
        <f aca="false">(AC49/30)</f>
        <v>0</v>
      </c>
      <c r="AE49" s="2" t="n">
        <f aca="false">(AB49+AD49)*27000</f>
        <v>79578.9473684211</v>
      </c>
      <c r="AF49" s="2" t="n">
        <f aca="false">(AE49*1.35)</f>
        <v>107431.578947368</v>
      </c>
      <c r="AG49" s="2" t="n">
        <f aca="false">(AF49*12)</f>
        <v>1289178.94736842</v>
      </c>
      <c r="AH49" s="2" t="n">
        <f aca="false">(Z49*1700)</f>
        <v>40800</v>
      </c>
      <c r="AJ49" s="2" t="n">
        <f aca="false">(AG49+AH49+AI49)</f>
        <v>1329978.94736842</v>
      </c>
      <c r="AL49" s="2" t="n">
        <f aca="false">(X49)</f>
        <v>902000</v>
      </c>
      <c r="AM49" s="2" t="n">
        <f aca="false">(AL49+AN49)/2</f>
        <v>1115989.47368421</v>
      </c>
      <c r="AN49" s="2" t="n">
        <f aca="false">(AJ49)</f>
        <v>1329978.94736842</v>
      </c>
      <c r="AO49" s="2" t="n">
        <f aca="false">(AL49/17)</f>
        <v>53058.8235294118</v>
      </c>
      <c r="AP49" s="2" t="n">
        <f aca="false">(AM49/20)</f>
        <v>55799.4736842105</v>
      </c>
      <c r="AQ49" s="2" t="n">
        <f aca="false">(AN49/24)</f>
        <v>55415.7894736842</v>
      </c>
      <c r="AR49" s="2" t="n">
        <v>1</v>
      </c>
      <c r="AS49" s="2" t="n">
        <f aca="false">IF(AR49=1,902000,IF(AR49=2,948000,IF(AR49=3,1409000,IF(AR49=4,1409000,1409000))))</f>
        <v>902000</v>
      </c>
      <c r="AT49" s="2" t="n">
        <f aca="false">(AS49+AU49)/2</f>
        <v>1116000</v>
      </c>
      <c r="AU49" s="2" t="n">
        <f aca="false">IF(AR49=1,1330000,IF(AR49=2,1422000,IF(AR49=3,1882500,IF(AR49=4,2573000,3148000))))</f>
        <v>1330000</v>
      </c>
      <c r="AV49" s="2" t="n">
        <f aca="false">(AU49+1700)</f>
        <v>1331700</v>
      </c>
      <c r="AW49" s="2" t="n">
        <f aca="false">(AU49+2*1700)</f>
        <v>1333400</v>
      </c>
      <c r="AX49" s="2" t="n">
        <f aca="false">(AU49+3*1700)</f>
        <v>1335100</v>
      </c>
      <c r="AY49" s="2" t="n">
        <f aca="false">(AS49/16)</f>
        <v>56375</v>
      </c>
      <c r="AZ49" s="2" t="n">
        <f aca="false">(15*AY49)</f>
        <v>845625</v>
      </c>
      <c r="BA49" s="2" t="n">
        <f aca="false">(14*AY49)</f>
        <v>789250</v>
      </c>
      <c r="BB49" s="2" t="n">
        <f aca="false">(10*AY49)</f>
        <v>563750</v>
      </c>
      <c r="BC49" s="2" t="n">
        <f aca="false">(8*AY49)</f>
        <v>451000</v>
      </c>
      <c r="BD49" s="2" t="n">
        <f aca="false">(6*AY49)</f>
        <v>338250</v>
      </c>
      <c r="BE49" s="2" t="n">
        <f aca="false">($BE$2*AY49)</f>
        <v>56375</v>
      </c>
    </row>
    <row r="50" customFormat="false" ht="18" hidden="false" customHeight="true" outlineLevel="0" collapsed="false">
      <c r="A50" s="1" t="s">
        <v>189</v>
      </c>
      <c r="B50" s="2" t="n">
        <v>32</v>
      </c>
      <c r="C50" s="2" t="n">
        <v>35</v>
      </c>
      <c r="D50" s="2" t="n">
        <v>2.5</v>
      </c>
      <c r="E50" s="2" t="n">
        <v>2</v>
      </c>
      <c r="F50" s="2" t="n">
        <v>1</v>
      </c>
      <c r="G50" s="2" t="n">
        <v>19</v>
      </c>
      <c r="I50" s="2" t="n">
        <v>51.02</v>
      </c>
      <c r="N50" s="2" t="n">
        <v>16</v>
      </c>
      <c r="O50" s="2" t="n">
        <v>38</v>
      </c>
      <c r="P50" s="2" t="n">
        <f aca="false">(O50/19)</f>
        <v>2</v>
      </c>
      <c r="R50" s="2" t="n">
        <f aca="false">(Q50/30)</f>
        <v>0</v>
      </c>
      <c r="S50" s="2" t="n">
        <f aca="false">(P50+R50)*27000</f>
        <v>54000</v>
      </c>
      <c r="T50" s="2" t="n">
        <f aca="false">(S50*1.35)</f>
        <v>72900</v>
      </c>
      <c r="U50" s="2" t="n">
        <f aca="false">(T50*12)</f>
        <v>874800</v>
      </c>
      <c r="V50" s="2" t="n">
        <f aca="false">(N50*1700)</f>
        <v>27200</v>
      </c>
      <c r="X50" s="2" t="n">
        <f aca="false">(U50+V50+W50)</f>
        <v>902000</v>
      </c>
      <c r="Z50" s="2" t="n">
        <v>24</v>
      </c>
      <c r="AA50" s="2" t="n">
        <v>56</v>
      </c>
      <c r="AB50" s="2" t="n">
        <f aca="false">(AA50/19)</f>
        <v>2.94736842105263</v>
      </c>
      <c r="AD50" s="2" t="n">
        <f aca="false">(AC50/30)</f>
        <v>0</v>
      </c>
      <c r="AE50" s="2" t="n">
        <f aca="false">(AB50+AD50)*27000</f>
        <v>79578.9473684211</v>
      </c>
      <c r="AF50" s="2" t="n">
        <f aca="false">(AE50*1.35)</f>
        <v>107431.578947368</v>
      </c>
      <c r="AG50" s="2" t="n">
        <f aca="false">(AF50*12)</f>
        <v>1289178.94736842</v>
      </c>
      <c r="AH50" s="2" t="n">
        <f aca="false">(Z50*1700)</f>
        <v>40800</v>
      </c>
      <c r="AJ50" s="2" t="n">
        <f aca="false">(AG50+AH50+AI50)</f>
        <v>1329978.94736842</v>
      </c>
      <c r="AL50" s="2" t="n">
        <f aca="false">(X50)</f>
        <v>902000</v>
      </c>
      <c r="AM50" s="2" t="n">
        <f aca="false">(AL50+AN50)/2</f>
        <v>1115989.47368421</v>
      </c>
      <c r="AN50" s="2" t="n">
        <f aca="false">(AJ50)</f>
        <v>1329978.94736842</v>
      </c>
      <c r="AO50" s="2" t="n">
        <f aca="false">(AL50/17)</f>
        <v>53058.8235294118</v>
      </c>
      <c r="AP50" s="2" t="n">
        <f aca="false">(AM50/20)</f>
        <v>55799.4736842105</v>
      </c>
      <c r="AQ50" s="2" t="n">
        <f aca="false">(AN50/24)</f>
        <v>55415.7894736842</v>
      </c>
      <c r="AR50" s="2" t="n">
        <v>1</v>
      </c>
      <c r="AS50" s="2" t="n">
        <f aca="false">IF(AR50=1,902000,IF(AR50=2,948000,IF(AR50=3,1409000,IF(AR50=4,1409000,1409000))))</f>
        <v>902000</v>
      </c>
      <c r="AT50" s="2" t="n">
        <f aca="false">(AS50+AU50)/2</f>
        <v>1116000</v>
      </c>
      <c r="AU50" s="2" t="n">
        <f aca="false">IF(AR50=1,1330000,IF(AR50=2,1422000,IF(AR50=3,1882500,IF(AR50=4,2573000,3148000))))</f>
        <v>1330000</v>
      </c>
      <c r="AV50" s="2" t="n">
        <f aca="false">(AU50+1700)</f>
        <v>1331700</v>
      </c>
      <c r="AW50" s="2" t="n">
        <f aca="false">(AU50+2*1700)</f>
        <v>1333400</v>
      </c>
      <c r="AX50" s="2" t="n">
        <f aca="false">(AU50+3*1700)</f>
        <v>1335100</v>
      </c>
      <c r="AY50" s="2" t="n">
        <f aca="false">(AS50/16)</f>
        <v>56375</v>
      </c>
      <c r="AZ50" s="2" t="n">
        <f aca="false">(15*AY50)</f>
        <v>845625</v>
      </c>
      <c r="BA50" s="2" t="n">
        <f aca="false">(14*AY50)</f>
        <v>789250</v>
      </c>
      <c r="BB50" s="2" t="n">
        <f aca="false">(10*AY50)</f>
        <v>563750</v>
      </c>
      <c r="BC50" s="2" t="n">
        <f aca="false">(8*AY50)</f>
        <v>451000</v>
      </c>
      <c r="BD50" s="2" t="n">
        <f aca="false">(6*AY50)</f>
        <v>338250</v>
      </c>
      <c r="BE50" s="2" t="n">
        <f aca="false">($BE$2*AY50)</f>
        <v>56375</v>
      </c>
    </row>
    <row r="51" customFormat="false" ht="18" hidden="false" customHeight="true" outlineLevel="0" collapsed="false">
      <c r="A51" s="1" t="s">
        <v>190</v>
      </c>
      <c r="B51" s="2" t="n">
        <v>32</v>
      </c>
      <c r="C51" s="2" t="n">
        <v>35</v>
      </c>
      <c r="D51" s="2" t="n">
        <v>4.5</v>
      </c>
      <c r="E51" s="2" t="n">
        <v>2</v>
      </c>
      <c r="F51" s="2" t="n">
        <v>1</v>
      </c>
      <c r="G51" s="2" t="n">
        <v>16</v>
      </c>
      <c r="I51" s="2" t="n">
        <v>46.94</v>
      </c>
      <c r="N51" s="2" t="n">
        <v>16</v>
      </c>
      <c r="O51" s="2" t="n">
        <v>38</v>
      </c>
      <c r="P51" s="2" t="n">
        <f aca="false">(O51/19)</f>
        <v>2</v>
      </c>
      <c r="R51" s="2" t="n">
        <f aca="false">(Q51/30)</f>
        <v>0</v>
      </c>
      <c r="S51" s="2" t="n">
        <f aca="false">(P51+R51)*27000</f>
        <v>54000</v>
      </c>
      <c r="T51" s="2" t="n">
        <f aca="false">(S51*1.35)</f>
        <v>72900</v>
      </c>
      <c r="U51" s="2" t="n">
        <f aca="false">(T51*12)</f>
        <v>874800</v>
      </c>
      <c r="V51" s="2" t="n">
        <f aca="false">(N51*1700)</f>
        <v>27200</v>
      </c>
      <c r="X51" s="2" t="n">
        <f aca="false">(U51+V51+W51)</f>
        <v>902000</v>
      </c>
      <c r="Z51" s="2" t="n">
        <v>24</v>
      </c>
      <c r="AA51" s="2" t="n">
        <v>56</v>
      </c>
      <c r="AB51" s="2" t="n">
        <f aca="false">(AA51/19)</f>
        <v>2.94736842105263</v>
      </c>
      <c r="AD51" s="2" t="n">
        <f aca="false">(AC51/30)</f>
        <v>0</v>
      </c>
      <c r="AE51" s="2" t="n">
        <f aca="false">(AB51+AD51)*27000</f>
        <v>79578.9473684211</v>
      </c>
      <c r="AF51" s="2" t="n">
        <f aca="false">(AE51*1.35)</f>
        <v>107431.578947368</v>
      </c>
      <c r="AG51" s="2" t="n">
        <f aca="false">(AF51*12)</f>
        <v>1289178.94736842</v>
      </c>
      <c r="AH51" s="2" t="n">
        <f aca="false">(Z51*1700)</f>
        <v>40800</v>
      </c>
      <c r="AJ51" s="2" t="n">
        <f aca="false">(AG51+AH51+AI51)</f>
        <v>1329978.94736842</v>
      </c>
      <c r="AL51" s="2" t="n">
        <f aca="false">(X51)</f>
        <v>902000</v>
      </c>
      <c r="AM51" s="2" t="n">
        <f aca="false">(AL51+AN51)/2</f>
        <v>1115989.47368421</v>
      </c>
      <c r="AN51" s="2" t="n">
        <f aca="false">(AJ51)</f>
        <v>1329978.94736842</v>
      </c>
      <c r="AO51" s="2" t="n">
        <f aca="false">(AL51/17)</f>
        <v>53058.8235294118</v>
      </c>
      <c r="AP51" s="2" t="n">
        <f aca="false">(AM51/20)</f>
        <v>55799.4736842105</v>
      </c>
      <c r="AQ51" s="2" t="n">
        <f aca="false">(AN51/24)</f>
        <v>55415.7894736842</v>
      </c>
      <c r="AR51" s="2" t="n">
        <v>1</v>
      </c>
      <c r="AS51" s="2" t="n">
        <f aca="false">IF(AR51=1,902000,IF(AR51=2,948000,IF(AR51=3,1409000,IF(AR51=4,1409000,1409000))))</f>
        <v>902000</v>
      </c>
      <c r="AT51" s="2" t="n">
        <f aca="false">(AS51+AU51)/2</f>
        <v>1116000</v>
      </c>
      <c r="AU51" s="2" t="n">
        <f aca="false">IF(AR51=1,1330000,IF(AR51=2,1422000,IF(AR51=3,1882500,IF(AR51=4,2573000,3148000))))</f>
        <v>1330000</v>
      </c>
      <c r="AV51" s="2" t="n">
        <f aca="false">(AU51+1700)</f>
        <v>1331700</v>
      </c>
      <c r="AW51" s="2" t="n">
        <f aca="false">(AU51+2*1700)</f>
        <v>1333400</v>
      </c>
      <c r="AX51" s="2" t="n">
        <f aca="false">(AU51+3*1700)</f>
        <v>1335100</v>
      </c>
      <c r="AY51" s="2" t="n">
        <f aca="false">(AS51/16)</f>
        <v>56375</v>
      </c>
      <c r="AZ51" s="2" t="n">
        <f aca="false">(15*AY51)</f>
        <v>845625</v>
      </c>
      <c r="BA51" s="2" t="n">
        <f aca="false">(14*AY51)</f>
        <v>789250</v>
      </c>
      <c r="BB51" s="2" t="n">
        <f aca="false">(10*AY51)</f>
        <v>563750</v>
      </c>
      <c r="BC51" s="2" t="n">
        <f aca="false">(8*AY51)</f>
        <v>451000</v>
      </c>
      <c r="BD51" s="2" t="n">
        <f aca="false">(6*AY51)</f>
        <v>338250</v>
      </c>
      <c r="BE51" s="2" t="n">
        <f aca="false">($BE$2*AY51)</f>
        <v>56375</v>
      </c>
    </row>
    <row r="52" customFormat="false" ht="18" hidden="false" customHeight="true" outlineLevel="0" collapsed="false">
      <c r="A52" s="1" t="s">
        <v>191</v>
      </c>
      <c r="B52" s="2" t="n">
        <v>32</v>
      </c>
      <c r="C52" s="2" t="n">
        <v>35</v>
      </c>
      <c r="D52" s="2" t="n">
        <v>2.5</v>
      </c>
      <c r="E52" s="2" t="n">
        <v>2</v>
      </c>
      <c r="F52" s="2" t="n">
        <v>1</v>
      </c>
      <c r="G52" s="2" t="n">
        <v>18</v>
      </c>
      <c r="I52" s="2" t="n">
        <v>47.52</v>
      </c>
      <c r="N52" s="2" t="n">
        <v>16</v>
      </c>
      <c r="O52" s="2" t="n">
        <v>38</v>
      </c>
      <c r="P52" s="2" t="n">
        <f aca="false">(O52/19)</f>
        <v>2</v>
      </c>
      <c r="R52" s="2" t="n">
        <f aca="false">(Q52/30)</f>
        <v>0</v>
      </c>
      <c r="S52" s="2" t="n">
        <f aca="false">(P52+R52)*27000</f>
        <v>54000</v>
      </c>
      <c r="T52" s="2" t="n">
        <f aca="false">(S52*1.35)</f>
        <v>72900</v>
      </c>
      <c r="U52" s="2" t="n">
        <f aca="false">(T52*12)</f>
        <v>874800</v>
      </c>
      <c r="V52" s="2" t="n">
        <f aca="false">(N52*1700)</f>
        <v>27200</v>
      </c>
      <c r="X52" s="2" t="n">
        <f aca="false">(U52+V52+W52)</f>
        <v>902000</v>
      </c>
      <c r="Z52" s="2" t="n">
        <v>24</v>
      </c>
      <c r="AA52" s="2" t="n">
        <v>56</v>
      </c>
      <c r="AB52" s="2" t="n">
        <f aca="false">(AA52/19)</f>
        <v>2.94736842105263</v>
      </c>
      <c r="AD52" s="2" t="n">
        <f aca="false">(AC52/30)</f>
        <v>0</v>
      </c>
      <c r="AE52" s="2" t="n">
        <f aca="false">(AB52+AD52)*27000</f>
        <v>79578.9473684211</v>
      </c>
      <c r="AF52" s="2" t="n">
        <f aca="false">(AE52*1.35)</f>
        <v>107431.578947368</v>
      </c>
      <c r="AG52" s="2" t="n">
        <f aca="false">(AF52*12)</f>
        <v>1289178.94736842</v>
      </c>
      <c r="AH52" s="2" t="n">
        <f aca="false">(Z52*1700)</f>
        <v>40800</v>
      </c>
      <c r="AJ52" s="2" t="n">
        <f aca="false">(AG52+AH52+AI52)</f>
        <v>1329978.94736842</v>
      </c>
      <c r="AL52" s="2" t="n">
        <f aca="false">(X52)</f>
        <v>902000</v>
      </c>
      <c r="AM52" s="2" t="n">
        <f aca="false">(AL52+AN52)/2</f>
        <v>1115989.47368421</v>
      </c>
      <c r="AN52" s="2" t="n">
        <f aca="false">(AJ52)</f>
        <v>1329978.94736842</v>
      </c>
      <c r="AO52" s="2" t="n">
        <f aca="false">(AL52/17)</f>
        <v>53058.8235294118</v>
      </c>
      <c r="AP52" s="2" t="n">
        <f aca="false">(AM52/20)</f>
        <v>55799.4736842105</v>
      </c>
      <c r="AQ52" s="2" t="n">
        <f aca="false">(AN52/24)</f>
        <v>55415.7894736842</v>
      </c>
      <c r="AR52" s="2" t="n">
        <v>1</v>
      </c>
      <c r="AS52" s="2" t="n">
        <f aca="false">IF(AR52=1,902000,IF(AR52=2,948000,IF(AR52=3,1409000,IF(AR52=4,1409000,1409000))))</f>
        <v>902000</v>
      </c>
      <c r="AT52" s="2" t="n">
        <f aca="false">(AS52+AU52)/2</f>
        <v>1116000</v>
      </c>
      <c r="AU52" s="2" t="n">
        <f aca="false">IF(AR52=1,1330000,IF(AR52=2,1422000,IF(AR52=3,1882500,IF(AR52=4,2573000,3148000))))</f>
        <v>1330000</v>
      </c>
      <c r="AV52" s="2" t="n">
        <f aca="false">(AU52+1700)</f>
        <v>1331700</v>
      </c>
      <c r="AW52" s="2" t="n">
        <f aca="false">(AU52+2*1700)</f>
        <v>1333400</v>
      </c>
      <c r="AX52" s="2" t="n">
        <f aca="false">(AU52+3*1700)</f>
        <v>1335100</v>
      </c>
      <c r="AY52" s="2" t="n">
        <f aca="false">(AS52/16)</f>
        <v>56375</v>
      </c>
      <c r="AZ52" s="2" t="n">
        <f aca="false">(15*AY52)</f>
        <v>845625</v>
      </c>
      <c r="BA52" s="2" t="n">
        <f aca="false">(14*AY52)</f>
        <v>789250</v>
      </c>
      <c r="BB52" s="2" t="n">
        <f aca="false">(10*AY52)</f>
        <v>563750</v>
      </c>
      <c r="BC52" s="2" t="n">
        <f aca="false">(8*AY52)</f>
        <v>451000</v>
      </c>
      <c r="BD52" s="2" t="n">
        <f aca="false">(6*AY52)</f>
        <v>338250</v>
      </c>
      <c r="BE52" s="2" t="n">
        <f aca="false">($BE$2*AY52)</f>
        <v>56375</v>
      </c>
    </row>
    <row r="53" customFormat="false" ht="18" hidden="false" customHeight="true" outlineLevel="0" collapsed="false">
      <c r="A53" s="1" t="s">
        <v>192</v>
      </c>
      <c r="B53" s="2" t="n">
        <v>32</v>
      </c>
      <c r="C53" s="2" t="n">
        <v>35</v>
      </c>
      <c r="D53" s="2" t="n">
        <v>2.5</v>
      </c>
      <c r="E53" s="2" t="n">
        <v>2</v>
      </c>
      <c r="F53" s="2" t="n">
        <v>1</v>
      </c>
      <c r="G53" s="2" t="n">
        <v>17.5</v>
      </c>
      <c r="I53" s="2" t="n">
        <v>54.17</v>
      </c>
      <c r="N53" s="2" t="n">
        <v>16</v>
      </c>
      <c r="O53" s="2" t="n">
        <v>38</v>
      </c>
      <c r="P53" s="2" t="n">
        <f aca="false">(O53/19)</f>
        <v>2</v>
      </c>
      <c r="R53" s="2" t="n">
        <f aca="false">(Q53/30)</f>
        <v>0</v>
      </c>
      <c r="S53" s="2" t="n">
        <f aca="false">(P53+R53)*27000</f>
        <v>54000</v>
      </c>
      <c r="T53" s="2" t="n">
        <f aca="false">(S53*1.35)</f>
        <v>72900</v>
      </c>
      <c r="U53" s="2" t="n">
        <f aca="false">(T53*12)</f>
        <v>874800</v>
      </c>
      <c r="V53" s="2" t="n">
        <f aca="false">(N53*1700)</f>
        <v>27200</v>
      </c>
      <c r="X53" s="2" t="n">
        <f aca="false">(U53+V53+W53)</f>
        <v>902000</v>
      </c>
      <c r="Z53" s="2" t="n">
        <v>24</v>
      </c>
      <c r="AA53" s="2" t="n">
        <v>56</v>
      </c>
      <c r="AB53" s="2" t="n">
        <f aca="false">(AA53/19)</f>
        <v>2.94736842105263</v>
      </c>
      <c r="AD53" s="2" t="n">
        <f aca="false">(AC53/30)</f>
        <v>0</v>
      </c>
      <c r="AE53" s="2" t="n">
        <f aca="false">(AB53+AD53)*27000</f>
        <v>79578.9473684211</v>
      </c>
      <c r="AF53" s="2" t="n">
        <f aca="false">(AE53*1.35)</f>
        <v>107431.578947368</v>
      </c>
      <c r="AG53" s="2" t="n">
        <f aca="false">(AF53*12)</f>
        <v>1289178.94736842</v>
      </c>
      <c r="AH53" s="2" t="n">
        <f aca="false">(Z53*1700)</f>
        <v>40800</v>
      </c>
      <c r="AJ53" s="2" t="n">
        <f aca="false">(AG53+AH53+AI53)</f>
        <v>1329978.94736842</v>
      </c>
      <c r="AL53" s="2" t="n">
        <f aca="false">(X53)</f>
        <v>902000</v>
      </c>
      <c r="AM53" s="2" t="n">
        <f aca="false">(AL53+AN53)/2</f>
        <v>1115989.47368421</v>
      </c>
      <c r="AN53" s="2" t="n">
        <f aca="false">(AJ53)</f>
        <v>1329978.94736842</v>
      </c>
      <c r="AO53" s="2" t="n">
        <f aca="false">(AL53/17)</f>
        <v>53058.8235294118</v>
      </c>
      <c r="AP53" s="2" t="n">
        <f aca="false">(AM53/20)</f>
        <v>55799.4736842105</v>
      </c>
      <c r="AQ53" s="2" t="n">
        <f aca="false">(AN53/24)</f>
        <v>55415.7894736842</v>
      </c>
      <c r="AR53" s="2" t="n">
        <v>1</v>
      </c>
      <c r="AS53" s="2" t="n">
        <f aca="false">IF(AR53=1,902000,IF(AR53=2,948000,IF(AR53=3,1409000,IF(AR53=4,1409000,1409000))))</f>
        <v>902000</v>
      </c>
      <c r="AT53" s="2" t="n">
        <f aca="false">(AS53+AU53)/2</f>
        <v>1116000</v>
      </c>
      <c r="AU53" s="2" t="n">
        <f aca="false">IF(AR53=1,1330000,IF(AR53=2,1422000,IF(AR53=3,1882500,IF(AR53=4,2573000,3148000))))</f>
        <v>1330000</v>
      </c>
      <c r="AV53" s="2" t="n">
        <f aca="false">(AU53+1700)</f>
        <v>1331700</v>
      </c>
      <c r="AW53" s="2" t="n">
        <f aca="false">(AU53+2*1700)</f>
        <v>1333400</v>
      </c>
      <c r="AX53" s="2" t="n">
        <f aca="false">(AU53+3*1700)</f>
        <v>1335100</v>
      </c>
      <c r="AY53" s="2" t="n">
        <f aca="false">(AS53/16)</f>
        <v>56375</v>
      </c>
      <c r="AZ53" s="2" t="n">
        <f aca="false">(15*AY53)</f>
        <v>845625</v>
      </c>
      <c r="BA53" s="2" t="n">
        <f aca="false">(14*AY53)</f>
        <v>789250</v>
      </c>
      <c r="BB53" s="2" t="n">
        <f aca="false">(10*AY53)</f>
        <v>563750</v>
      </c>
      <c r="BC53" s="2" t="n">
        <f aca="false">(8*AY53)</f>
        <v>451000</v>
      </c>
      <c r="BD53" s="2" t="n">
        <f aca="false">(6*AY53)</f>
        <v>338250</v>
      </c>
      <c r="BE53" s="2" t="n">
        <f aca="false">($BE$2*AY53)</f>
        <v>56375</v>
      </c>
    </row>
    <row r="54" customFormat="false" ht="18" hidden="false" customHeight="true" outlineLevel="0" collapsed="false">
      <c r="A54" s="1" t="s">
        <v>193</v>
      </c>
      <c r="B54" s="2" t="n">
        <v>32</v>
      </c>
      <c r="C54" s="2" t="n">
        <v>35</v>
      </c>
      <c r="D54" s="2" t="n">
        <v>4</v>
      </c>
      <c r="E54" s="2" t="n">
        <v>2</v>
      </c>
      <c r="F54" s="2" t="n">
        <v>1</v>
      </c>
      <c r="G54" s="2" t="n">
        <v>17.5</v>
      </c>
      <c r="H54" s="2" t="n">
        <v>2</v>
      </c>
      <c r="I54" s="2" t="n">
        <v>46.94</v>
      </c>
      <c r="N54" s="2" t="n">
        <v>16</v>
      </c>
      <c r="O54" s="2" t="n">
        <v>40</v>
      </c>
      <c r="P54" s="2" t="n">
        <f aca="false">(O54/19)</f>
        <v>2.10526315789474</v>
      </c>
      <c r="R54" s="2" t="n">
        <f aca="false">(Q54/30)</f>
        <v>0</v>
      </c>
      <c r="S54" s="2" t="n">
        <f aca="false">(P54+R54)*27000</f>
        <v>56842.1052631579</v>
      </c>
      <c r="T54" s="2" t="n">
        <f aca="false">(S54*1.35)</f>
        <v>76736.8421052632</v>
      </c>
      <c r="U54" s="2" t="n">
        <f aca="false">(T54*12)</f>
        <v>920842.105263158</v>
      </c>
      <c r="V54" s="2" t="n">
        <f aca="false">(N54*1700)</f>
        <v>27200</v>
      </c>
      <c r="X54" s="2" t="n">
        <f aca="false">(U54+V54+W54)</f>
        <v>948042.105263158</v>
      </c>
      <c r="Z54" s="2" t="n">
        <v>24</v>
      </c>
      <c r="AA54" s="2" t="n">
        <v>60</v>
      </c>
      <c r="AB54" s="2" t="n">
        <f aca="false">(AA54/19)</f>
        <v>3.15789473684211</v>
      </c>
      <c r="AD54" s="2" t="n">
        <f aca="false">(AC54/30)</f>
        <v>0</v>
      </c>
      <c r="AE54" s="2" t="n">
        <f aca="false">(AB54+AD54)*27000</f>
        <v>85263.1578947368</v>
      </c>
      <c r="AF54" s="2" t="n">
        <f aca="false">(AE54*1.35)</f>
        <v>115105.263157895</v>
      </c>
      <c r="AG54" s="2" t="n">
        <f aca="false">(AF54*12)</f>
        <v>1381263.15789474</v>
      </c>
      <c r="AH54" s="2" t="n">
        <f aca="false">(Z54*1700)</f>
        <v>40800</v>
      </c>
      <c r="AJ54" s="2" t="n">
        <f aca="false">(AG54+AH54+AI54)</f>
        <v>1422063.15789474</v>
      </c>
      <c r="AL54" s="2" t="n">
        <f aca="false">(X54)</f>
        <v>948042.105263158</v>
      </c>
      <c r="AM54" s="2" t="n">
        <f aca="false">(AL54+AN54)/2</f>
        <v>1185052.63157895</v>
      </c>
      <c r="AN54" s="2" t="n">
        <f aca="false">(AJ54)</f>
        <v>1422063.15789474</v>
      </c>
      <c r="AO54" s="2" t="n">
        <f aca="false">(AL54/17)</f>
        <v>55767.1826625387</v>
      </c>
      <c r="AP54" s="2" t="n">
        <f aca="false">(AM54/20)</f>
        <v>59252.6315789474</v>
      </c>
      <c r="AQ54" s="2" t="n">
        <f aca="false">(AN54/24)</f>
        <v>59252.6315789474</v>
      </c>
      <c r="AR54" s="2" t="n">
        <v>2</v>
      </c>
      <c r="AS54" s="2" t="n">
        <f aca="false">IF(AR54=1,902000,IF(AR54=2,948000,IF(AR54=3,1409000,IF(AR54=4,1409000,1409000))))</f>
        <v>948000</v>
      </c>
      <c r="AT54" s="2" t="n">
        <f aca="false">(AS54+AU54)/2</f>
        <v>1185000</v>
      </c>
      <c r="AU54" s="2" t="n">
        <f aca="false">IF(AR54=1,1330000,IF(AR54=2,1422000,IF(AR54=3,1882500,IF(AR54=4,2573000,3148000))))</f>
        <v>1422000</v>
      </c>
      <c r="AV54" s="2" t="n">
        <f aca="false">(AU54+1700)</f>
        <v>1423700</v>
      </c>
      <c r="AW54" s="2" t="n">
        <f aca="false">(AU54+2*1700)</f>
        <v>1425400</v>
      </c>
      <c r="AX54" s="2" t="n">
        <f aca="false">(AU54+3*1700)</f>
        <v>1427100</v>
      </c>
      <c r="AY54" s="2" t="n">
        <f aca="false">(AS54/16)</f>
        <v>59250</v>
      </c>
      <c r="AZ54" s="2" t="n">
        <f aca="false">(15*AY54)</f>
        <v>888750</v>
      </c>
      <c r="BA54" s="2" t="n">
        <f aca="false">(14*AY54)</f>
        <v>829500</v>
      </c>
      <c r="BB54" s="2" t="n">
        <f aca="false">(10*AY54)</f>
        <v>592500</v>
      </c>
      <c r="BC54" s="2" t="n">
        <f aca="false">(8*AY54)</f>
        <v>474000</v>
      </c>
      <c r="BD54" s="2" t="n">
        <f aca="false">(6*AY54)</f>
        <v>355500</v>
      </c>
      <c r="BE54" s="2" t="n">
        <f aca="false">($BE$2*AY54)</f>
        <v>59250</v>
      </c>
    </row>
    <row r="55" customFormat="false" ht="18" hidden="false" customHeight="true" outlineLevel="0" collapsed="false">
      <c r="A55" s="1" t="s">
        <v>194</v>
      </c>
      <c r="B55" s="2" t="n">
        <v>32</v>
      </c>
      <c r="C55" s="2" t="n">
        <v>35</v>
      </c>
      <c r="D55" s="2" t="n">
        <v>2.5</v>
      </c>
      <c r="E55" s="2" t="n">
        <v>2</v>
      </c>
      <c r="F55" s="2" t="n">
        <v>1</v>
      </c>
      <c r="G55" s="2" t="n">
        <v>19.5</v>
      </c>
      <c r="H55" s="2" t="n">
        <v>2</v>
      </c>
      <c r="I55" s="2" t="n">
        <v>53.58</v>
      </c>
      <c r="N55" s="2" t="n">
        <v>16</v>
      </c>
      <c r="O55" s="2" t="n">
        <v>40</v>
      </c>
      <c r="P55" s="2" t="n">
        <f aca="false">(O55/19)</f>
        <v>2.10526315789474</v>
      </c>
      <c r="R55" s="2" t="n">
        <f aca="false">(Q55/30)</f>
        <v>0</v>
      </c>
      <c r="S55" s="2" t="n">
        <f aca="false">(P55+R55)*27000</f>
        <v>56842.1052631579</v>
      </c>
      <c r="T55" s="2" t="n">
        <f aca="false">(S55*1.35)</f>
        <v>76736.8421052632</v>
      </c>
      <c r="U55" s="2" t="n">
        <f aca="false">(T55*12)</f>
        <v>920842.105263158</v>
      </c>
      <c r="V55" s="2" t="n">
        <f aca="false">(N55*1700)</f>
        <v>27200</v>
      </c>
      <c r="X55" s="2" t="n">
        <f aca="false">(U55+V55+W55)</f>
        <v>948042.105263158</v>
      </c>
      <c r="Z55" s="2" t="n">
        <v>24</v>
      </c>
      <c r="AA55" s="2" t="n">
        <v>60</v>
      </c>
      <c r="AB55" s="2" t="n">
        <f aca="false">(AA55/19)</f>
        <v>3.15789473684211</v>
      </c>
      <c r="AD55" s="2" t="n">
        <f aca="false">(AC55/30)</f>
        <v>0</v>
      </c>
      <c r="AE55" s="2" t="n">
        <f aca="false">(AB55+AD55)*27000</f>
        <v>85263.1578947368</v>
      </c>
      <c r="AF55" s="2" t="n">
        <f aca="false">(AE55*1.35)</f>
        <v>115105.263157895</v>
      </c>
      <c r="AG55" s="2" t="n">
        <f aca="false">(AF55*12)</f>
        <v>1381263.15789474</v>
      </c>
      <c r="AH55" s="2" t="n">
        <f aca="false">(Z55*1700)</f>
        <v>40800</v>
      </c>
      <c r="AJ55" s="2" t="n">
        <f aca="false">(AG55+AH55+AI55)</f>
        <v>1422063.15789474</v>
      </c>
      <c r="AL55" s="2" t="n">
        <f aca="false">(X55)</f>
        <v>948042.105263158</v>
      </c>
      <c r="AM55" s="2" t="n">
        <f aca="false">(AL55+AN55)/2</f>
        <v>1185052.63157895</v>
      </c>
      <c r="AN55" s="2" t="n">
        <f aca="false">(AJ55)</f>
        <v>1422063.15789474</v>
      </c>
      <c r="AO55" s="2" t="n">
        <f aca="false">(AL55/17)</f>
        <v>55767.1826625387</v>
      </c>
      <c r="AP55" s="2" t="n">
        <f aca="false">(AM55/20)</f>
        <v>59252.6315789474</v>
      </c>
      <c r="AQ55" s="2" t="n">
        <f aca="false">(AN55/24)</f>
        <v>59252.6315789474</v>
      </c>
      <c r="AR55" s="2" t="n">
        <v>2</v>
      </c>
      <c r="AS55" s="2" t="n">
        <f aca="false">IF(AR55=1,902000,IF(AR55=2,948000,IF(AR55=3,1409000,IF(AR55=4,1409000,1409000))))</f>
        <v>948000</v>
      </c>
      <c r="AT55" s="2" t="n">
        <f aca="false">(AS55+AU55)/2</f>
        <v>1185000</v>
      </c>
      <c r="AU55" s="2" t="n">
        <f aca="false">IF(AR55=1,1330000,IF(AR55=2,1422000,IF(AR55=3,1882500,IF(AR55=4,2573000,3148000))))</f>
        <v>1422000</v>
      </c>
      <c r="AV55" s="2" t="n">
        <f aca="false">(AU55+1700)</f>
        <v>1423700</v>
      </c>
      <c r="AW55" s="2" t="n">
        <f aca="false">(AU55+2*1700)</f>
        <v>1425400</v>
      </c>
      <c r="AX55" s="2" t="n">
        <f aca="false">(AU55+3*1700)</f>
        <v>1427100</v>
      </c>
      <c r="AY55" s="2" t="n">
        <f aca="false">(AS55/16)</f>
        <v>59250</v>
      </c>
      <c r="AZ55" s="2" t="n">
        <f aca="false">(15*AY55)</f>
        <v>888750</v>
      </c>
      <c r="BA55" s="2" t="n">
        <f aca="false">(14*AY55)</f>
        <v>829500</v>
      </c>
      <c r="BB55" s="2" t="n">
        <f aca="false">(10*AY55)</f>
        <v>592500</v>
      </c>
      <c r="BC55" s="2" t="n">
        <f aca="false">(8*AY55)</f>
        <v>474000</v>
      </c>
      <c r="BD55" s="2" t="n">
        <f aca="false">(6*AY55)</f>
        <v>355500</v>
      </c>
      <c r="BE55" s="2" t="n">
        <f aca="false">($BE$2*AY55)</f>
        <v>59250</v>
      </c>
    </row>
    <row r="56" customFormat="false" ht="18" hidden="false" customHeight="true" outlineLevel="0" collapsed="false">
      <c r="A56" s="1" t="s">
        <v>195</v>
      </c>
      <c r="B56" s="2" t="n">
        <v>32</v>
      </c>
      <c r="C56" s="2" t="n">
        <v>35</v>
      </c>
      <c r="D56" s="2" t="n">
        <v>2.5</v>
      </c>
      <c r="E56" s="2" t="n">
        <v>2</v>
      </c>
      <c r="F56" s="2" t="n">
        <v>1</v>
      </c>
      <c r="G56" s="2" t="n">
        <v>19</v>
      </c>
      <c r="I56" s="2" t="n">
        <v>46.94</v>
      </c>
      <c r="N56" s="2" t="n">
        <v>16</v>
      </c>
      <c r="O56" s="2" t="n">
        <v>38</v>
      </c>
      <c r="P56" s="2" t="n">
        <f aca="false">(O56/19)</f>
        <v>2</v>
      </c>
      <c r="R56" s="2" t="n">
        <f aca="false">(Q56/30)</f>
        <v>0</v>
      </c>
      <c r="S56" s="2" t="n">
        <f aca="false">(P56+R56)*27000</f>
        <v>54000</v>
      </c>
      <c r="T56" s="2" t="n">
        <f aca="false">(S56*1.35)</f>
        <v>72900</v>
      </c>
      <c r="U56" s="2" t="n">
        <f aca="false">(T56*12)</f>
        <v>874800</v>
      </c>
      <c r="V56" s="2" t="n">
        <f aca="false">(N56*1700)</f>
        <v>27200</v>
      </c>
      <c r="X56" s="2" t="n">
        <f aca="false">(U56+V56+W56)</f>
        <v>902000</v>
      </c>
      <c r="Z56" s="2" t="n">
        <v>24</v>
      </c>
      <c r="AA56" s="2" t="n">
        <v>56</v>
      </c>
      <c r="AB56" s="2" t="n">
        <f aca="false">(AA56/19)</f>
        <v>2.94736842105263</v>
      </c>
      <c r="AD56" s="2" t="n">
        <f aca="false">(AC56/30)</f>
        <v>0</v>
      </c>
      <c r="AE56" s="2" t="n">
        <f aca="false">(AB56+AD56)*27000</f>
        <v>79578.9473684211</v>
      </c>
      <c r="AF56" s="2" t="n">
        <f aca="false">(AE56*1.35)</f>
        <v>107431.578947368</v>
      </c>
      <c r="AG56" s="2" t="n">
        <f aca="false">(AF56*12)</f>
        <v>1289178.94736842</v>
      </c>
      <c r="AH56" s="2" t="n">
        <f aca="false">(Z56*1700)</f>
        <v>40800</v>
      </c>
      <c r="AJ56" s="2" t="n">
        <f aca="false">(AG56+AH56+AI56)</f>
        <v>1329978.94736842</v>
      </c>
      <c r="AL56" s="2" t="n">
        <f aca="false">(X56)</f>
        <v>902000</v>
      </c>
      <c r="AM56" s="2" t="n">
        <f aca="false">(AL56+AN56)/2</f>
        <v>1115989.47368421</v>
      </c>
      <c r="AN56" s="2" t="n">
        <f aca="false">(AJ56)</f>
        <v>1329978.94736842</v>
      </c>
      <c r="AO56" s="2" t="n">
        <f aca="false">(AL56/17)</f>
        <v>53058.8235294118</v>
      </c>
      <c r="AP56" s="2" t="n">
        <f aca="false">(AM56/20)</f>
        <v>55799.4736842105</v>
      </c>
      <c r="AQ56" s="2" t="n">
        <f aca="false">(AN56/24)</f>
        <v>55415.7894736842</v>
      </c>
      <c r="AR56" s="2" t="n">
        <v>1</v>
      </c>
      <c r="AS56" s="2" t="n">
        <f aca="false">IF(AR56=1,902000,IF(AR56=2,948000,IF(AR56=3,1409000,IF(AR56=4,1409000,1409000))))</f>
        <v>902000</v>
      </c>
      <c r="AT56" s="2" t="n">
        <f aca="false">(AS56+AU56)/2</f>
        <v>1116000</v>
      </c>
      <c r="AU56" s="2" t="n">
        <f aca="false">IF(AR56=1,1330000,IF(AR56=2,1422000,IF(AR56=3,1882500,IF(AR56=4,2573000,3148000))))</f>
        <v>1330000</v>
      </c>
      <c r="AV56" s="2" t="n">
        <f aca="false">(AU56+1700)</f>
        <v>1331700</v>
      </c>
      <c r="AW56" s="2" t="n">
        <f aca="false">(AU56+2*1700)</f>
        <v>1333400</v>
      </c>
      <c r="AX56" s="2" t="n">
        <f aca="false">(AU56+3*1700)</f>
        <v>1335100</v>
      </c>
      <c r="AY56" s="2" t="n">
        <f aca="false">(AS56/16)</f>
        <v>56375</v>
      </c>
      <c r="AZ56" s="2" t="n">
        <f aca="false">(15*AY56)</f>
        <v>845625</v>
      </c>
      <c r="BA56" s="2" t="n">
        <f aca="false">(14*AY56)</f>
        <v>789250</v>
      </c>
      <c r="BB56" s="2" t="n">
        <f aca="false">(10*AY56)</f>
        <v>563750</v>
      </c>
      <c r="BC56" s="2" t="n">
        <f aca="false">(8*AY56)</f>
        <v>451000</v>
      </c>
      <c r="BD56" s="2" t="n">
        <f aca="false">(6*AY56)</f>
        <v>338250</v>
      </c>
      <c r="BE56" s="2" t="n">
        <f aca="false">($BE$2*AY56)</f>
        <v>56375</v>
      </c>
    </row>
    <row r="57" customFormat="false" ht="18" hidden="false" customHeight="true" outlineLevel="0" collapsed="false">
      <c r="A57" s="10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</row>
    <row r="58" customFormat="false" ht="18" hidden="false" customHeight="true" outlineLevel="0" collapsed="false">
      <c r="A58" s="1" t="s">
        <v>196</v>
      </c>
      <c r="B58" s="2" t="n">
        <v>32</v>
      </c>
      <c r="C58" s="2" t="n">
        <v>35</v>
      </c>
      <c r="D58" s="2" t="n">
        <v>5.25</v>
      </c>
      <c r="E58" s="2" t="n">
        <v>2</v>
      </c>
      <c r="F58" s="2" t="n">
        <v>2.5</v>
      </c>
      <c r="G58" s="2" t="n">
        <v>9.5</v>
      </c>
      <c r="I58" s="2" t="n">
        <v>51.02</v>
      </c>
      <c r="N58" s="2" t="n">
        <v>16</v>
      </c>
      <c r="O58" s="2" t="n">
        <v>38</v>
      </c>
      <c r="P58" s="2" t="n">
        <f aca="false">(O58/19)</f>
        <v>2</v>
      </c>
      <c r="R58" s="2" t="n">
        <f aca="false">(Q58/30)</f>
        <v>0</v>
      </c>
      <c r="S58" s="2" t="n">
        <f aca="false">(P58+R58)*27000</f>
        <v>54000</v>
      </c>
      <c r="T58" s="2" t="n">
        <f aca="false">(S58*1.35)</f>
        <v>72900</v>
      </c>
      <c r="U58" s="2" t="n">
        <f aca="false">(T58*12)</f>
        <v>874800</v>
      </c>
      <c r="V58" s="2" t="n">
        <f aca="false">(N58*1700)</f>
        <v>27200</v>
      </c>
      <c r="X58" s="2" t="n">
        <f aca="false">(U58+V58+W58)</f>
        <v>902000</v>
      </c>
      <c r="Z58" s="2" t="n">
        <v>24</v>
      </c>
      <c r="AA58" s="2" t="n">
        <v>56</v>
      </c>
      <c r="AB58" s="2" t="n">
        <f aca="false">(AA58/19)</f>
        <v>2.94736842105263</v>
      </c>
      <c r="AD58" s="2" t="n">
        <f aca="false">(AC58/30)</f>
        <v>0</v>
      </c>
      <c r="AE58" s="2" t="n">
        <f aca="false">(AB58+AD58)*27000</f>
        <v>79578.9473684211</v>
      </c>
      <c r="AF58" s="2" t="n">
        <f aca="false">(AE58*1.35)</f>
        <v>107431.578947368</v>
      </c>
      <c r="AG58" s="2" t="n">
        <f aca="false">(AF58*12)</f>
        <v>1289178.94736842</v>
      </c>
      <c r="AH58" s="2" t="n">
        <f aca="false">(Z58*1700)</f>
        <v>40800</v>
      </c>
      <c r="AJ58" s="2" t="n">
        <f aca="false">(AG58+AH58+AI58)</f>
        <v>1329978.94736842</v>
      </c>
      <c r="AL58" s="2" t="n">
        <f aca="false">(X58)</f>
        <v>902000</v>
      </c>
      <c r="AM58" s="2" t="n">
        <f aca="false">(AL58+AN58)/2</f>
        <v>1115989.47368421</v>
      </c>
      <c r="AN58" s="2" t="n">
        <f aca="false">(AJ58)</f>
        <v>1329978.94736842</v>
      </c>
      <c r="AO58" s="2" t="n">
        <f aca="false">(AL58/17)</f>
        <v>53058.8235294118</v>
      </c>
      <c r="AP58" s="2" t="n">
        <f aca="false">(AM58/20)</f>
        <v>55799.4736842105</v>
      </c>
      <c r="AQ58" s="2" t="n">
        <f aca="false">(AN58/24)</f>
        <v>55415.7894736842</v>
      </c>
      <c r="AR58" s="2" t="n">
        <v>1</v>
      </c>
      <c r="AS58" s="2" t="n">
        <f aca="false">IF(AR58=1,902000,IF(AR58=2,948000,IF(AR58=3,1409000,IF(AR58=4,1409000,1409000))))</f>
        <v>902000</v>
      </c>
      <c r="AT58" s="2" t="n">
        <f aca="false">(AS58+AU58)/2</f>
        <v>1116000</v>
      </c>
      <c r="AU58" s="2" t="n">
        <f aca="false">IF(AR58=1,1330000,IF(AR58=2,1422000,IF(AR58=3,1882500,IF(AR58=4,2573000,3148000))))</f>
        <v>1330000</v>
      </c>
      <c r="AV58" s="2" t="n">
        <f aca="false">(AU58+1700)</f>
        <v>1331700</v>
      </c>
      <c r="AW58" s="2" t="n">
        <f aca="false">(AU58+2*1700)</f>
        <v>1333400</v>
      </c>
      <c r="AX58" s="2" t="n">
        <f aca="false">(AU58+3*1700)</f>
        <v>1335100</v>
      </c>
      <c r="AY58" s="2" t="n">
        <f aca="false">(AS58/16)</f>
        <v>56375</v>
      </c>
      <c r="AZ58" s="2" t="n">
        <f aca="false">(15*AY58)</f>
        <v>845625</v>
      </c>
      <c r="BA58" s="2" t="n">
        <f aca="false">(14*AY58)</f>
        <v>789250</v>
      </c>
      <c r="BB58" s="2" t="n">
        <f aca="false">(10*AY58)</f>
        <v>563750</v>
      </c>
      <c r="BC58" s="2" t="n">
        <f aca="false">(8*AY58)</f>
        <v>451000</v>
      </c>
      <c r="BD58" s="2" t="n">
        <f aca="false">(6*AY58)</f>
        <v>338250</v>
      </c>
      <c r="BE58" s="2" t="n">
        <f aca="false">($BE$2*AY58)</f>
        <v>56375</v>
      </c>
    </row>
    <row r="59" customFormat="false" ht="18" hidden="false" customHeight="true" outlineLevel="0" collapsed="false">
      <c r="A59" s="1" t="s">
        <v>197</v>
      </c>
      <c r="B59" s="2" t="n">
        <v>32</v>
      </c>
      <c r="C59" s="2" t="n">
        <v>35</v>
      </c>
      <c r="D59" s="2" t="n">
        <v>5.25</v>
      </c>
      <c r="E59" s="2" t="n">
        <v>2</v>
      </c>
      <c r="F59" s="2" t="n">
        <v>2.5</v>
      </c>
      <c r="G59" s="2" t="n">
        <v>11.5</v>
      </c>
      <c r="I59" s="2" t="n">
        <v>51.02</v>
      </c>
      <c r="N59" s="2" t="n">
        <v>16</v>
      </c>
      <c r="O59" s="2" t="n">
        <v>38</v>
      </c>
      <c r="P59" s="2" t="n">
        <f aca="false">(O59/19)</f>
        <v>2</v>
      </c>
      <c r="R59" s="2" t="n">
        <f aca="false">(Q59/30)</f>
        <v>0</v>
      </c>
      <c r="S59" s="2" t="n">
        <f aca="false">(P59+R59)*27000</f>
        <v>54000</v>
      </c>
      <c r="T59" s="2" t="n">
        <f aca="false">(S59*1.35)</f>
        <v>72900</v>
      </c>
      <c r="U59" s="2" t="n">
        <f aca="false">(T59*12)</f>
        <v>874800</v>
      </c>
      <c r="V59" s="2" t="n">
        <f aca="false">(N59*1700)</f>
        <v>27200</v>
      </c>
      <c r="X59" s="2" t="n">
        <f aca="false">(U59+V59+W59)</f>
        <v>902000</v>
      </c>
      <c r="Z59" s="2" t="n">
        <v>24</v>
      </c>
      <c r="AA59" s="2" t="n">
        <v>56</v>
      </c>
      <c r="AB59" s="2" t="n">
        <f aca="false">(AA59/19)</f>
        <v>2.94736842105263</v>
      </c>
      <c r="AD59" s="2" t="n">
        <f aca="false">(AC59/30)</f>
        <v>0</v>
      </c>
      <c r="AE59" s="2" t="n">
        <f aca="false">(AB59+AD59)*27000</f>
        <v>79578.9473684211</v>
      </c>
      <c r="AF59" s="2" t="n">
        <f aca="false">(AE59*1.35)</f>
        <v>107431.578947368</v>
      </c>
      <c r="AG59" s="2" t="n">
        <f aca="false">(AF59*12)</f>
        <v>1289178.94736842</v>
      </c>
      <c r="AH59" s="2" t="n">
        <f aca="false">(Z59*1700)</f>
        <v>40800</v>
      </c>
      <c r="AJ59" s="2" t="n">
        <f aca="false">(AG59+AH59+AI59)</f>
        <v>1329978.94736842</v>
      </c>
      <c r="AL59" s="2" t="n">
        <f aca="false">(X59)</f>
        <v>902000</v>
      </c>
      <c r="AM59" s="2" t="n">
        <f aca="false">(AL59+AN59)/2</f>
        <v>1115989.47368421</v>
      </c>
      <c r="AN59" s="2" t="n">
        <f aca="false">(AJ59)</f>
        <v>1329978.94736842</v>
      </c>
      <c r="AO59" s="2" t="n">
        <f aca="false">(AL59/17)</f>
        <v>53058.8235294118</v>
      </c>
      <c r="AP59" s="2" t="n">
        <f aca="false">(AM59/20)</f>
        <v>55799.4736842105</v>
      </c>
      <c r="AQ59" s="2" t="n">
        <f aca="false">(AN59/24)</f>
        <v>55415.7894736842</v>
      </c>
      <c r="AR59" s="2" t="n">
        <v>1</v>
      </c>
      <c r="AS59" s="2" t="n">
        <f aca="false">IF(AR59=1,902000,IF(AR59=2,948000,IF(AR59=3,1409000,IF(AR59=4,1409000,1409000))))</f>
        <v>902000</v>
      </c>
      <c r="AT59" s="2" t="n">
        <f aca="false">(AS59+AU59)/2</f>
        <v>1116000</v>
      </c>
      <c r="AU59" s="2" t="n">
        <f aca="false">IF(AR59=1,1330000,IF(AR59=2,1422000,IF(AR59=3,1882500,IF(AR59=4,2573000,3148000))))</f>
        <v>1330000</v>
      </c>
      <c r="AV59" s="2" t="n">
        <f aca="false">(AU59+1700)</f>
        <v>1331700</v>
      </c>
      <c r="AW59" s="2" t="n">
        <f aca="false">(AU59+2*1700)</f>
        <v>1333400</v>
      </c>
      <c r="AX59" s="2" t="n">
        <f aca="false">(AU59+3*1700)</f>
        <v>1335100</v>
      </c>
      <c r="AY59" s="2" t="n">
        <f aca="false">(AS59/16)</f>
        <v>56375</v>
      </c>
      <c r="AZ59" s="2" t="n">
        <f aca="false">(15*AY59)</f>
        <v>845625</v>
      </c>
      <c r="BA59" s="2" t="n">
        <f aca="false">(14*AY59)</f>
        <v>789250</v>
      </c>
      <c r="BB59" s="2" t="n">
        <f aca="false">(10*AY59)</f>
        <v>563750</v>
      </c>
      <c r="BC59" s="2" t="n">
        <f aca="false">(8*AY59)</f>
        <v>451000</v>
      </c>
      <c r="BD59" s="2" t="n">
        <f aca="false">(6*AY59)</f>
        <v>338250</v>
      </c>
      <c r="BE59" s="2" t="n">
        <f aca="false">($BE$2*AY59)</f>
        <v>56375</v>
      </c>
    </row>
    <row r="60" customFormat="false" ht="18" hidden="false" customHeight="true" outlineLevel="0" collapsed="false">
      <c r="A60" s="1" t="s">
        <v>198</v>
      </c>
      <c r="B60" s="2" t="n">
        <v>32</v>
      </c>
      <c r="C60" s="2" t="n">
        <v>35</v>
      </c>
      <c r="D60" s="2" t="n">
        <v>5.25</v>
      </c>
      <c r="E60" s="2" t="n">
        <v>2</v>
      </c>
      <c r="F60" s="2" t="n">
        <v>1.25</v>
      </c>
      <c r="G60" s="2" t="n">
        <v>12</v>
      </c>
      <c r="I60" s="2" t="s">
        <v>67</v>
      </c>
      <c r="N60" s="2" t="n">
        <v>16</v>
      </c>
      <c r="O60" s="2" t="n">
        <v>38</v>
      </c>
      <c r="P60" s="2" t="n">
        <f aca="false">(O60/19)</f>
        <v>2</v>
      </c>
      <c r="R60" s="2" t="n">
        <f aca="false">(Q60/30)</f>
        <v>0</v>
      </c>
      <c r="S60" s="2" t="n">
        <f aca="false">(P60+R60)*27000</f>
        <v>54000</v>
      </c>
      <c r="T60" s="2" t="n">
        <f aca="false">(S60*1.35)</f>
        <v>72900</v>
      </c>
      <c r="U60" s="2" t="n">
        <f aca="false">(T60*12)</f>
        <v>874800</v>
      </c>
      <c r="V60" s="2" t="n">
        <f aca="false">(N60*1700)</f>
        <v>27200</v>
      </c>
      <c r="X60" s="2" t="n">
        <f aca="false">(U60+V60+W60)</f>
        <v>902000</v>
      </c>
      <c r="Z60" s="2" t="n">
        <v>24</v>
      </c>
      <c r="AA60" s="2" t="n">
        <v>56</v>
      </c>
      <c r="AB60" s="2" t="n">
        <f aca="false">(AA60/19)</f>
        <v>2.94736842105263</v>
      </c>
      <c r="AD60" s="2" t="n">
        <f aca="false">(AC60/30)</f>
        <v>0</v>
      </c>
      <c r="AE60" s="2" t="n">
        <f aca="false">(AB60+AD60)*27000</f>
        <v>79578.9473684211</v>
      </c>
      <c r="AF60" s="2" t="n">
        <f aca="false">(AE60*1.35)</f>
        <v>107431.578947368</v>
      </c>
      <c r="AG60" s="2" t="n">
        <f aca="false">(AF60*12)</f>
        <v>1289178.94736842</v>
      </c>
      <c r="AH60" s="2" t="n">
        <f aca="false">(Z60*1700)</f>
        <v>40800</v>
      </c>
      <c r="AJ60" s="2" t="n">
        <f aca="false">(AG60+AH60+AI60)</f>
        <v>1329978.94736842</v>
      </c>
      <c r="AL60" s="2" t="n">
        <f aca="false">(X60)</f>
        <v>902000</v>
      </c>
      <c r="AM60" s="2" t="n">
        <f aca="false">(AL60+AN60)/2</f>
        <v>1115989.47368421</v>
      </c>
      <c r="AN60" s="2" t="n">
        <f aca="false">(AJ60)</f>
        <v>1329978.94736842</v>
      </c>
      <c r="AO60" s="2" t="n">
        <f aca="false">(AL60/17)</f>
        <v>53058.8235294118</v>
      </c>
      <c r="AP60" s="2" t="n">
        <f aca="false">(AM60/20)</f>
        <v>55799.4736842105</v>
      </c>
      <c r="AQ60" s="2" t="n">
        <f aca="false">(AN60/24)</f>
        <v>55415.7894736842</v>
      </c>
      <c r="AR60" s="2" t="n">
        <v>1</v>
      </c>
      <c r="AS60" s="2" t="n">
        <f aca="false">IF(AR60=1,902000,IF(AR60=2,948000,IF(AR60=3,1409000,IF(AR60=4,1409000,1409000))))</f>
        <v>902000</v>
      </c>
      <c r="AT60" s="2" t="n">
        <f aca="false">(AS60+AU60)/2</f>
        <v>1116000</v>
      </c>
      <c r="AU60" s="2" t="n">
        <f aca="false">IF(AR60=1,1330000,IF(AR60=2,1422000,IF(AR60=3,1882500,IF(AR60=4,2573000,3148000))))</f>
        <v>1330000</v>
      </c>
      <c r="AV60" s="2" t="n">
        <f aca="false">(AU60+1700)</f>
        <v>1331700</v>
      </c>
      <c r="AW60" s="2" t="n">
        <f aca="false">(AU60+2*1700)</f>
        <v>1333400</v>
      </c>
      <c r="AX60" s="2" t="n">
        <f aca="false">(AU60+3*1700)</f>
        <v>1335100</v>
      </c>
      <c r="AY60" s="2" t="n">
        <f aca="false">(AS60/16)</f>
        <v>56375</v>
      </c>
      <c r="AZ60" s="2" t="n">
        <f aca="false">(15*AY60)</f>
        <v>845625</v>
      </c>
      <c r="BA60" s="2" t="n">
        <f aca="false">(14*AY60)</f>
        <v>789250</v>
      </c>
      <c r="BB60" s="2" t="n">
        <f aca="false">(10*AY60)</f>
        <v>563750</v>
      </c>
      <c r="BC60" s="2" t="n">
        <f aca="false">(8*AY60)</f>
        <v>451000</v>
      </c>
      <c r="BD60" s="2" t="n">
        <f aca="false">(6*AY60)</f>
        <v>338250</v>
      </c>
      <c r="BE60" s="2" t="n">
        <f aca="false">($BE$2*AY60)</f>
        <v>56375</v>
      </c>
    </row>
    <row r="61" customFormat="false" ht="18" hidden="false" customHeight="true" outlineLevel="0" collapsed="false">
      <c r="A61" s="1" t="s">
        <v>199</v>
      </c>
      <c r="B61" s="2" t="n">
        <v>32</v>
      </c>
      <c r="C61" s="2" t="n">
        <v>35</v>
      </c>
      <c r="D61" s="2" t="n">
        <v>5.25</v>
      </c>
      <c r="E61" s="2" t="n">
        <v>2</v>
      </c>
      <c r="F61" s="2" t="n">
        <v>1.5</v>
      </c>
      <c r="G61" s="2" t="n">
        <v>10</v>
      </c>
      <c r="I61" s="2" t="n">
        <v>51.02</v>
      </c>
      <c r="N61" s="2" t="n">
        <v>16</v>
      </c>
      <c r="O61" s="2" t="n">
        <v>38</v>
      </c>
      <c r="P61" s="2" t="n">
        <f aca="false">(O61/19)</f>
        <v>2</v>
      </c>
      <c r="R61" s="2" t="n">
        <f aca="false">(Q61/30)</f>
        <v>0</v>
      </c>
      <c r="S61" s="2" t="n">
        <f aca="false">(P61+R61)*27000</f>
        <v>54000</v>
      </c>
      <c r="T61" s="2" t="n">
        <f aca="false">(S61*1.35)</f>
        <v>72900</v>
      </c>
      <c r="U61" s="2" t="n">
        <f aca="false">(T61*12)</f>
        <v>874800</v>
      </c>
      <c r="V61" s="2" t="n">
        <f aca="false">(N61*1700)</f>
        <v>27200</v>
      </c>
      <c r="X61" s="2" t="n">
        <f aca="false">(U61+V61+W61)</f>
        <v>902000</v>
      </c>
      <c r="Z61" s="2" t="n">
        <v>24</v>
      </c>
      <c r="AA61" s="2" t="n">
        <v>56</v>
      </c>
      <c r="AB61" s="2" t="n">
        <f aca="false">(AA61/19)</f>
        <v>2.94736842105263</v>
      </c>
      <c r="AD61" s="2" t="n">
        <f aca="false">(AC61/30)</f>
        <v>0</v>
      </c>
      <c r="AE61" s="2" t="n">
        <f aca="false">(AB61+AD61)*27000</f>
        <v>79578.9473684211</v>
      </c>
      <c r="AF61" s="2" t="n">
        <f aca="false">(AE61*1.35)</f>
        <v>107431.578947368</v>
      </c>
      <c r="AG61" s="2" t="n">
        <f aca="false">(AF61*12)</f>
        <v>1289178.94736842</v>
      </c>
      <c r="AH61" s="2" t="n">
        <f aca="false">(Z61*1700)</f>
        <v>40800</v>
      </c>
      <c r="AJ61" s="2" t="n">
        <f aca="false">(AG61+AH61+AI61)</f>
        <v>1329978.94736842</v>
      </c>
      <c r="AL61" s="2" t="n">
        <f aca="false">(X61)</f>
        <v>902000</v>
      </c>
      <c r="AM61" s="2" t="n">
        <f aca="false">(AL61+AN61)/2</f>
        <v>1115989.47368421</v>
      </c>
      <c r="AN61" s="2" t="n">
        <f aca="false">(AJ61)</f>
        <v>1329978.94736842</v>
      </c>
      <c r="AO61" s="2" t="n">
        <f aca="false">(AL61/17)</f>
        <v>53058.8235294118</v>
      </c>
      <c r="AP61" s="2" t="n">
        <f aca="false">(AM61/20)</f>
        <v>55799.4736842105</v>
      </c>
      <c r="AQ61" s="2" t="n">
        <f aca="false">(AN61/24)</f>
        <v>55415.7894736842</v>
      </c>
      <c r="AR61" s="2" t="n">
        <v>1</v>
      </c>
      <c r="AS61" s="2" t="n">
        <f aca="false">IF(AR61=1,902000,IF(AR61=2,948000,IF(AR61=3,1409000,IF(AR61=4,1409000,1409000))))</f>
        <v>902000</v>
      </c>
      <c r="AT61" s="2" t="n">
        <f aca="false">(AS61+AU61)/2</f>
        <v>1116000</v>
      </c>
      <c r="AU61" s="2" t="n">
        <f aca="false">IF(AR61=1,1330000,IF(AR61=2,1422000,IF(AR61=3,1882500,IF(AR61=4,2573000,3148000))))</f>
        <v>1330000</v>
      </c>
      <c r="AV61" s="2" t="n">
        <f aca="false">(AU61+1700)</f>
        <v>1331700</v>
      </c>
      <c r="AW61" s="2" t="n">
        <f aca="false">(AU61+2*1700)</f>
        <v>1333400</v>
      </c>
      <c r="AX61" s="2" t="n">
        <f aca="false">(AU61+3*1700)</f>
        <v>1335100</v>
      </c>
      <c r="AY61" s="2" t="n">
        <f aca="false">(AS61/16)</f>
        <v>56375</v>
      </c>
      <c r="AZ61" s="2" t="n">
        <f aca="false">(15*AY61)</f>
        <v>845625</v>
      </c>
      <c r="BA61" s="2" t="n">
        <f aca="false">(14*AY61)</f>
        <v>789250</v>
      </c>
      <c r="BB61" s="2" t="n">
        <f aca="false">(10*AY61)</f>
        <v>563750</v>
      </c>
      <c r="BC61" s="2" t="n">
        <f aca="false">(8*AY61)</f>
        <v>451000</v>
      </c>
      <c r="BD61" s="2" t="n">
        <f aca="false">(6*AY61)</f>
        <v>338250</v>
      </c>
      <c r="BE61" s="2" t="n">
        <f aca="false">($BE$2*AY61)</f>
        <v>56375</v>
      </c>
    </row>
    <row r="62" customFormat="false" ht="18" hidden="false" customHeight="true" outlineLevel="0" collapsed="false">
      <c r="A62" s="1" t="s">
        <v>200</v>
      </c>
      <c r="B62" s="2" t="n">
        <v>32</v>
      </c>
      <c r="C62" s="2" t="n">
        <v>35</v>
      </c>
      <c r="D62" s="2" t="n">
        <v>5.25</v>
      </c>
      <c r="E62" s="2" t="n">
        <v>2</v>
      </c>
      <c r="F62" s="2" t="n">
        <v>1.5</v>
      </c>
      <c r="G62" s="2" t="n">
        <v>10.5</v>
      </c>
      <c r="I62" s="2" t="n">
        <v>51.02</v>
      </c>
      <c r="N62" s="2" t="n">
        <v>16</v>
      </c>
      <c r="O62" s="2" t="n">
        <v>38</v>
      </c>
      <c r="P62" s="2" t="n">
        <f aca="false">(O62/19)</f>
        <v>2</v>
      </c>
      <c r="R62" s="2" t="n">
        <f aca="false">(Q62/30)</f>
        <v>0</v>
      </c>
      <c r="S62" s="2" t="n">
        <f aca="false">(P62+R62)*27000</f>
        <v>54000</v>
      </c>
      <c r="T62" s="2" t="n">
        <f aca="false">(S62*1.35)</f>
        <v>72900</v>
      </c>
      <c r="U62" s="2" t="n">
        <f aca="false">(T62*12)</f>
        <v>874800</v>
      </c>
      <c r="V62" s="2" t="n">
        <f aca="false">(N62*1700)</f>
        <v>27200</v>
      </c>
      <c r="X62" s="2" t="n">
        <f aca="false">(U62+V62+W62)</f>
        <v>902000</v>
      </c>
      <c r="Z62" s="2" t="n">
        <v>24</v>
      </c>
      <c r="AA62" s="2" t="n">
        <v>56</v>
      </c>
      <c r="AB62" s="2" t="n">
        <f aca="false">(AA62/19)</f>
        <v>2.94736842105263</v>
      </c>
      <c r="AD62" s="2" t="n">
        <f aca="false">(AC62/30)</f>
        <v>0</v>
      </c>
      <c r="AE62" s="2" t="n">
        <f aca="false">(AB62+AD62)*27000</f>
        <v>79578.9473684211</v>
      </c>
      <c r="AF62" s="2" t="n">
        <f aca="false">(AE62*1.35)</f>
        <v>107431.578947368</v>
      </c>
      <c r="AG62" s="2" t="n">
        <f aca="false">(AF62*12)</f>
        <v>1289178.94736842</v>
      </c>
      <c r="AH62" s="2" t="n">
        <f aca="false">(Z62*1700)</f>
        <v>40800</v>
      </c>
      <c r="AJ62" s="2" t="n">
        <f aca="false">(AG62+AH62+AI62)</f>
        <v>1329978.94736842</v>
      </c>
      <c r="AL62" s="2" t="n">
        <f aca="false">(X62)</f>
        <v>902000</v>
      </c>
      <c r="AM62" s="2" t="n">
        <f aca="false">(AL62+AN62)/2</f>
        <v>1115989.47368421</v>
      </c>
      <c r="AN62" s="2" t="n">
        <f aca="false">(AJ62)</f>
        <v>1329978.94736842</v>
      </c>
      <c r="AO62" s="2" t="n">
        <f aca="false">(AL62/17)</f>
        <v>53058.8235294118</v>
      </c>
      <c r="AP62" s="2" t="n">
        <f aca="false">(AM62/20)</f>
        <v>55799.4736842105</v>
      </c>
      <c r="AQ62" s="2" t="n">
        <f aca="false">(AN62/24)</f>
        <v>55415.7894736842</v>
      </c>
      <c r="AR62" s="2" t="n">
        <v>1</v>
      </c>
      <c r="AS62" s="2" t="n">
        <f aca="false">IF(AR62=1,902000,IF(AR62=2,948000,IF(AR62=3,1409000,IF(AR62=4,1409000,1409000))))</f>
        <v>902000</v>
      </c>
      <c r="AT62" s="2" t="n">
        <f aca="false">(AS62+AU62)/2</f>
        <v>1116000</v>
      </c>
      <c r="AU62" s="2" t="n">
        <f aca="false">IF(AR62=1,1330000,IF(AR62=2,1422000,IF(AR62=3,1882500,IF(AR62=4,2573000,3148000))))</f>
        <v>1330000</v>
      </c>
      <c r="AV62" s="2" t="n">
        <f aca="false">(AU62+1700)</f>
        <v>1331700</v>
      </c>
      <c r="AW62" s="2" t="n">
        <f aca="false">(AU62+2*1700)</f>
        <v>1333400</v>
      </c>
      <c r="AX62" s="2" t="n">
        <f aca="false">(AU62+3*1700)</f>
        <v>1335100</v>
      </c>
      <c r="AY62" s="2" t="n">
        <f aca="false">(AS62/16)</f>
        <v>56375</v>
      </c>
      <c r="AZ62" s="2" t="n">
        <f aca="false">(15*AY62)</f>
        <v>845625</v>
      </c>
      <c r="BA62" s="2" t="n">
        <f aca="false">(14*AY62)</f>
        <v>789250</v>
      </c>
      <c r="BB62" s="2" t="n">
        <f aca="false">(10*AY62)</f>
        <v>563750</v>
      </c>
      <c r="BC62" s="2" t="n">
        <f aca="false">(8*AY62)</f>
        <v>451000</v>
      </c>
      <c r="BD62" s="2" t="n">
        <f aca="false">(6*AY62)</f>
        <v>338250</v>
      </c>
      <c r="BE62" s="2" t="n">
        <f aca="false">($BE$2*AY62)</f>
        <v>56375</v>
      </c>
    </row>
    <row r="63" customFormat="false" ht="18" hidden="false" customHeight="true" outlineLevel="0" collapsed="false">
      <c r="A63" s="1" t="s">
        <v>201</v>
      </c>
      <c r="B63" s="2" t="n">
        <v>32</v>
      </c>
      <c r="C63" s="2" t="n">
        <v>35</v>
      </c>
      <c r="D63" s="2" t="n">
        <v>5.25</v>
      </c>
      <c r="E63" s="2" t="n">
        <v>2</v>
      </c>
      <c r="F63" s="2" t="n">
        <v>1.5</v>
      </c>
      <c r="G63" s="2" t="n">
        <v>14.25</v>
      </c>
      <c r="I63" s="2" t="n">
        <v>51.02</v>
      </c>
      <c r="N63" s="2" t="n">
        <v>16</v>
      </c>
      <c r="O63" s="2" t="n">
        <v>38</v>
      </c>
      <c r="P63" s="2" t="n">
        <f aca="false">(O63/19)</f>
        <v>2</v>
      </c>
      <c r="R63" s="2" t="n">
        <f aca="false">(Q63/30)</f>
        <v>0</v>
      </c>
      <c r="S63" s="2" t="n">
        <f aca="false">(P63+R63)*27000</f>
        <v>54000</v>
      </c>
      <c r="T63" s="2" t="n">
        <f aca="false">(S63*1.35)</f>
        <v>72900</v>
      </c>
      <c r="U63" s="2" t="n">
        <f aca="false">(T63*12)</f>
        <v>874800</v>
      </c>
      <c r="V63" s="2" t="n">
        <f aca="false">(N63*1700)</f>
        <v>27200</v>
      </c>
      <c r="X63" s="2" t="n">
        <f aca="false">(U63+V63+W63)</f>
        <v>902000</v>
      </c>
      <c r="Z63" s="2" t="n">
        <v>24</v>
      </c>
      <c r="AA63" s="2" t="n">
        <v>56</v>
      </c>
      <c r="AB63" s="2" t="n">
        <f aca="false">(AA63/19)</f>
        <v>2.94736842105263</v>
      </c>
      <c r="AD63" s="2" t="n">
        <f aca="false">(AC63/30)</f>
        <v>0</v>
      </c>
      <c r="AE63" s="2" t="n">
        <f aca="false">(AB63+AD63)*27000</f>
        <v>79578.9473684211</v>
      </c>
      <c r="AF63" s="2" t="n">
        <f aca="false">(AE63*1.35)</f>
        <v>107431.578947368</v>
      </c>
      <c r="AG63" s="2" t="n">
        <f aca="false">(AF63*12)</f>
        <v>1289178.94736842</v>
      </c>
      <c r="AH63" s="2" t="n">
        <f aca="false">(Z63*1700)</f>
        <v>40800</v>
      </c>
      <c r="AJ63" s="2" t="n">
        <f aca="false">(AG63+AH63+AI63)</f>
        <v>1329978.94736842</v>
      </c>
      <c r="AL63" s="2" t="n">
        <f aca="false">(X63)</f>
        <v>902000</v>
      </c>
      <c r="AM63" s="2" t="n">
        <f aca="false">(AL63+AN63)/2</f>
        <v>1115989.47368421</v>
      </c>
      <c r="AN63" s="2" t="n">
        <f aca="false">(AJ63)</f>
        <v>1329978.94736842</v>
      </c>
      <c r="AO63" s="2" t="n">
        <f aca="false">(AL63/17)</f>
        <v>53058.8235294118</v>
      </c>
      <c r="AP63" s="2" t="n">
        <f aca="false">(AM63/20)</f>
        <v>55799.4736842105</v>
      </c>
      <c r="AQ63" s="2" t="n">
        <f aca="false">(AN63/24)</f>
        <v>55415.7894736842</v>
      </c>
      <c r="AR63" s="2" t="n">
        <v>1</v>
      </c>
      <c r="AS63" s="2" t="n">
        <f aca="false">IF(AR63=1,902000,IF(AR63=2,948000,IF(AR63=3,1409000,IF(AR63=4,1409000,1409000))))</f>
        <v>902000</v>
      </c>
      <c r="AT63" s="2" t="n">
        <f aca="false">(AS63+AU63)/2</f>
        <v>1116000</v>
      </c>
      <c r="AU63" s="2" t="n">
        <f aca="false">IF(AR63=1,1330000,IF(AR63=2,1422000,IF(AR63=3,1882500,IF(AR63=4,2573000,3148000))))</f>
        <v>1330000</v>
      </c>
      <c r="AV63" s="2" t="n">
        <f aca="false">(AU63+1700)</f>
        <v>1331700</v>
      </c>
      <c r="AW63" s="2" t="n">
        <f aca="false">(AU63+2*1700)</f>
        <v>1333400</v>
      </c>
      <c r="AX63" s="2" t="n">
        <f aca="false">(AU63+3*1700)</f>
        <v>1335100</v>
      </c>
      <c r="AY63" s="2" t="n">
        <f aca="false">(AS63/16)</f>
        <v>56375</v>
      </c>
      <c r="AZ63" s="2" t="n">
        <f aca="false">(15*AY63)</f>
        <v>845625</v>
      </c>
      <c r="BA63" s="2" t="n">
        <f aca="false">(14*AY63)</f>
        <v>789250</v>
      </c>
      <c r="BB63" s="2" t="n">
        <f aca="false">(10*AY63)</f>
        <v>563750</v>
      </c>
      <c r="BC63" s="2" t="n">
        <f aca="false">(8*AY63)</f>
        <v>451000</v>
      </c>
      <c r="BD63" s="2" t="n">
        <f aca="false">(6*AY63)</f>
        <v>338250</v>
      </c>
      <c r="BE63" s="2" t="n">
        <f aca="false">($BE$2*AY63)</f>
        <v>56375</v>
      </c>
    </row>
    <row r="64" customFormat="false" ht="18" hidden="false" customHeight="true" outlineLevel="0" collapsed="false">
      <c r="A64" s="10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</row>
    <row r="65" customFormat="false" ht="18" hidden="false" customHeight="true" outlineLevel="0" collapsed="false">
      <c r="A65" s="1" t="s">
        <v>202</v>
      </c>
      <c r="B65" s="2" t="n">
        <v>37</v>
      </c>
      <c r="C65" s="2" t="n">
        <v>40</v>
      </c>
      <c r="D65" s="2" t="n">
        <v>2.5</v>
      </c>
      <c r="E65" s="2" t="n">
        <v>2</v>
      </c>
      <c r="F65" s="2" t="n">
        <v>1</v>
      </c>
      <c r="G65" s="2" t="n">
        <v>25</v>
      </c>
      <c r="I65" s="2" t="n">
        <v>78.44</v>
      </c>
      <c r="N65" s="2" t="n">
        <v>16</v>
      </c>
      <c r="O65" s="2" t="n">
        <v>60</v>
      </c>
      <c r="P65" s="2" t="n">
        <f aca="false">(O65/19)</f>
        <v>3.15789473684211</v>
      </c>
      <c r="R65" s="2" t="n">
        <f aca="false">(Q65/30)</f>
        <v>0</v>
      </c>
      <c r="S65" s="2" t="n">
        <f aca="false">(P65+R65)*27000</f>
        <v>85263.1578947368</v>
      </c>
      <c r="T65" s="2" t="n">
        <f aca="false">(S65*1.35)</f>
        <v>115105.263157895</v>
      </c>
      <c r="U65" s="2" t="n">
        <f aca="false">(T65*12)</f>
        <v>1381263.15789474</v>
      </c>
      <c r="V65" s="2" t="n">
        <f aca="false">(N65*1700)</f>
        <v>27200</v>
      </c>
      <c r="X65" s="2" t="n">
        <f aca="false">(U65+V65+W65)</f>
        <v>1408463.15789474</v>
      </c>
      <c r="Z65" s="2" t="n">
        <v>24</v>
      </c>
      <c r="AA65" s="2" t="n">
        <v>80</v>
      </c>
      <c r="AB65" s="2" t="n">
        <f aca="false">(AA65/19)</f>
        <v>4.21052631578947</v>
      </c>
      <c r="AD65" s="2" t="n">
        <f aca="false">(AC65/30)</f>
        <v>0</v>
      </c>
      <c r="AE65" s="2" t="n">
        <f aca="false">(AB65+AD65)*27000</f>
        <v>113684.210526316</v>
      </c>
      <c r="AF65" s="2" t="n">
        <f aca="false">(AE65*1.35)</f>
        <v>153473.684210526</v>
      </c>
      <c r="AG65" s="2" t="n">
        <f aca="false">(AF65*12)</f>
        <v>1841684.21052632</v>
      </c>
      <c r="AH65" s="2" t="n">
        <f aca="false">(Z65*1700)</f>
        <v>40800</v>
      </c>
      <c r="AJ65" s="2" t="n">
        <f aca="false">(AG65+AH65+AI65)</f>
        <v>1882484.21052632</v>
      </c>
      <c r="AL65" s="2" t="n">
        <f aca="false">(X65)</f>
        <v>1408463.15789474</v>
      </c>
      <c r="AM65" s="2" t="n">
        <f aca="false">(AL65+AN65)/2</f>
        <v>1645473.68421053</v>
      </c>
      <c r="AN65" s="2" t="n">
        <f aca="false">(AJ65)</f>
        <v>1882484.21052632</v>
      </c>
      <c r="AO65" s="2" t="n">
        <f aca="false">(AL65/17)</f>
        <v>82850.7739938081</v>
      </c>
      <c r="AP65" s="2" t="n">
        <f aca="false">(AM65/20)</f>
        <v>82273.6842105263</v>
      </c>
      <c r="AQ65" s="2" t="n">
        <f aca="false">(AN65/24)</f>
        <v>78436.8421052632</v>
      </c>
      <c r="AR65" s="2" t="n">
        <v>3</v>
      </c>
      <c r="AS65" s="2" t="n">
        <f aca="false">IF(AR65=1,902000,IF(AR65=2,948000,IF(AR65=3,1409000,IF(AR65=4,1409000,1409000))))</f>
        <v>1409000</v>
      </c>
      <c r="AT65" s="2" t="n">
        <f aca="false">(AS65+AU65)/2</f>
        <v>1645750</v>
      </c>
      <c r="AU65" s="2" t="n">
        <f aca="false">IF(AR65=1,1330000,IF(AR65=2,1422000,IF(AR65=3,1882500,IF(AR65=4,2573000,3148000))))</f>
        <v>1882500</v>
      </c>
      <c r="AV65" s="2" t="n">
        <f aca="false">(AU65+1700)</f>
        <v>1884200</v>
      </c>
      <c r="AW65" s="2" t="n">
        <f aca="false">(AU65+2*1700)</f>
        <v>1885900</v>
      </c>
      <c r="AX65" s="2" t="n">
        <f aca="false">(AU65+3*1700)</f>
        <v>1887600</v>
      </c>
      <c r="AY65" s="2" t="n">
        <f aca="false">(AS65/16)</f>
        <v>88062.5</v>
      </c>
      <c r="AZ65" s="2" t="n">
        <f aca="false">(15*AY65)</f>
        <v>1320937.5</v>
      </c>
      <c r="BA65" s="2" t="n">
        <f aca="false">(14*AY65)</f>
        <v>1232875</v>
      </c>
      <c r="BB65" s="2" t="n">
        <f aca="false">(10*AY65)</f>
        <v>880625</v>
      </c>
      <c r="BC65" s="2" t="n">
        <f aca="false">(8*AY65)</f>
        <v>704500</v>
      </c>
      <c r="BD65" s="2" t="n">
        <f aca="false">(6*AY65)</f>
        <v>528375</v>
      </c>
      <c r="BE65" s="2" t="n">
        <f aca="false">($BE$2*AY65)</f>
        <v>88062.5</v>
      </c>
    </row>
    <row r="66" customFormat="false" ht="18" hidden="false" customHeight="true" outlineLevel="0" collapsed="false">
      <c r="A66" s="1" t="s">
        <v>203</v>
      </c>
      <c r="B66" s="2" t="n">
        <v>37</v>
      </c>
      <c r="C66" s="2" t="n">
        <v>40</v>
      </c>
      <c r="D66" s="2" t="n">
        <v>2.5</v>
      </c>
      <c r="E66" s="2" t="n">
        <v>2</v>
      </c>
      <c r="F66" s="2" t="n">
        <v>1</v>
      </c>
      <c r="G66" s="2" t="n">
        <v>25</v>
      </c>
      <c r="I66" s="2" t="n">
        <v>78.44</v>
      </c>
      <c r="N66" s="2" t="n">
        <v>16</v>
      </c>
      <c r="O66" s="2" t="n">
        <v>60</v>
      </c>
      <c r="P66" s="2" t="n">
        <f aca="false">(O66/19)</f>
        <v>3.15789473684211</v>
      </c>
      <c r="R66" s="2" t="n">
        <f aca="false">(Q66/30)</f>
        <v>0</v>
      </c>
      <c r="S66" s="2" t="n">
        <f aca="false">(P66+R66)*27000</f>
        <v>85263.1578947368</v>
      </c>
      <c r="T66" s="2" t="n">
        <f aca="false">(S66*1.35)</f>
        <v>115105.263157895</v>
      </c>
      <c r="U66" s="2" t="n">
        <f aca="false">(T66*12)</f>
        <v>1381263.15789474</v>
      </c>
      <c r="V66" s="2" t="n">
        <f aca="false">(N66*1700)</f>
        <v>27200</v>
      </c>
      <c r="X66" s="2" t="n">
        <f aca="false">(U66+V66+W66)</f>
        <v>1408463.15789474</v>
      </c>
      <c r="Z66" s="2" t="n">
        <v>24</v>
      </c>
      <c r="AA66" s="2" t="n">
        <v>80</v>
      </c>
      <c r="AB66" s="2" t="n">
        <f aca="false">(AA66/19)</f>
        <v>4.21052631578947</v>
      </c>
      <c r="AD66" s="2" t="n">
        <f aca="false">(AC66/30)</f>
        <v>0</v>
      </c>
      <c r="AE66" s="2" t="n">
        <f aca="false">(AB66+AD66)*27000</f>
        <v>113684.210526316</v>
      </c>
      <c r="AF66" s="2" t="n">
        <f aca="false">(AE66*1.35)</f>
        <v>153473.684210526</v>
      </c>
      <c r="AG66" s="2" t="n">
        <f aca="false">(AF66*12)</f>
        <v>1841684.21052632</v>
      </c>
      <c r="AH66" s="2" t="n">
        <f aca="false">(Z66*1700)</f>
        <v>40800</v>
      </c>
      <c r="AJ66" s="2" t="n">
        <f aca="false">(AG66+AH66+AI66)</f>
        <v>1882484.21052632</v>
      </c>
      <c r="AL66" s="2" t="n">
        <f aca="false">(X66)</f>
        <v>1408463.15789474</v>
      </c>
      <c r="AM66" s="2" t="n">
        <f aca="false">(AL66+AN66)/2</f>
        <v>1645473.68421053</v>
      </c>
      <c r="AN66" s="2" t="n">
        <f aca="false">(AJ66)</f>
        <v>1882484.21052632</v>
      </c>
      <c r="AO66" s="2" t="n">
        <f aca="false">(AL66/17)</f>
        <v>82850.7739938081</v>
      </c>
      <c r="AP66" s="2" t="n">
        <f aca="false">(AM66/20)</f>
        <v>82273.6842105263</v>
      </c>
      <c r="AQ66" s="2" t="n">
        <f aca="false">(AN66/24)</f>
        <v>78436.8421052632</v>
      </c>
      <c r="AR66" s="2" t="n">
        <v>3</v>
      </c>
      <c r="AS66" s="2" t="n">
        <f aca="false">IF(AR66=1,902000,IF(AR66=2,948000,IF(AR66=3,1409000,IF(AR66=4,1409000,1409000))))</f>
        <v>1409000</v>
      </c>
      <c r="AT66" s="2" t="n">
        <f aca="false">(AS66+AU66)/2</f>
        <v>1645750</v>
      </c>
      <c r="AU66" s="2" t="n">
        <f aca="false">IF(AR66=1,1330000,IF(AR66=2,1422000,IF(AR66=3,1882500,IF(AR66=4,2573000,3148000))))</f>
        <v>1882500</v>
      </c>
      <c r="AV66" s="2" t="n">
        <f aca="false">(AU66+1700)</f>
        <v>1884200</v>
      </c>
      <c r="AW66" s="2" t="n">
        <f aca="false">(AU66+2*1700)</f>
        <v>1885900</v>
      </c>
      <c r="AX66" s="2" t="n">
        <f aca="false">(AU66+3*1700)</f>
        <v>1887600</v>
      </c>
      <c r="AY66" s="2" t="n">
        <f aca="false">(AS66/16)</f>
        <v>88062.5</v>
      </c>
      <c r="AZ66" s="2" t="n">
        <f aca="false">(15*AY66)</f>
        <v>1320937.5</v>
      </c>
      <c r="BA66" s="2" t="n">
        <f aca="false">(14*AY66)</f>
        <v>1232875</v>
      </c>
      <c r="BB66" s="2" t="n">
        <f aca="false">(10*AY66)</f>
        <v>880625</v>
      </c>
      <c r="BC66" s="2" t="n">
        <f aca="false">(8*AY66)</f>
        <v>704500</v>
      </c>
      <c r="BD66" s="2" t="n">
        <f aca="false">(6*AY66)</f>
        <v>528375</v>
      </c>
      <c r="BE66" s="2" t="n">
        <f aca="false">($BE$2*AY66)</f>
        <v>88062.5</v>
      </c>
    </row>
    <row r="67" customFormat="false" ht="18" hidden="false" customHeight="true" outlineLevel="0" collapsed="false">
      <c r="A67" s="1" t="s">
        <v>204</v>
      </c>
      <c r="B67" s="2" t="n">
        <v>37</v>
      </c>
      <c r="C67" s="2" t="n">
        <v>40</v>
      </c>
      <c r="D67" s="2" t="n">
        <v>2.5</v>
      </c>
      <c r="E67" s="2" t="n">
        <v>2</v>
      </c>
      <c r="F67" s="2" t="n">
        <v>1</v>
      </c>
      <c r="G67" s="2" t="n">
        <v>25</v>
      </c>
      <c r="I67" s="2" t="n">
        <v>78.44</v>
      </c>
      <c r="N67" s="2" t="n">
        <v>16</v>
      </c>
      <c r="O67" s="2" t="n">
        <v>60</v>
      </c>
      <c r="P67" s="2" t="n">
        <f aca="false">(O67/19)</f>
        <v>3.15789473684211</v>
      </c>
      <c r="R67" s="2" t="n">
        <f aca="false">(Q67/30)</f>
        <v>0</v>
      </c>
      <c r="S67" s="2" t="n">
        <f aca="false">(P67+R67)*27000</f>
        <v>85263.1578947368</v>
      </c>
      <c r="T67" s="2" t="n">
        <f aca="false">(S67*1.35)</f>
        <v>115105.263157895</v>
      </c>
      <c r="U67" s="2" t="n">
        <f aca="false">(T67*12)</f>
        <v>1381263.15789474</v>
      </c>
      <c r="V67" s="2" t="n">
        <f aca="false">(N67*1700)</f>
        <v>27200</v>
      </c>
      <c r="X67" s="2" t="n">
        <f aca="false">(U67+V67+W67)</f>
        <v>1408463.15789474</v>
      </c>
      <c r="Z67" s="2" t="n">
        <v>24</v>
      </c>
      <c r="AA67" s="2" t="n">
        <v>80</v>
      </c>
      <c r="AB67" s="2" t="n">
        <f aca="false">(AA67/19)</f>
        <v>4.21052631578947</v>
      </c>
      <c r="AD67" s="2" t="n">
        <f aca="false">(AC67/30)</f>
        <v>0</v>
      </c>
      <c r="AE67" s="2" t="n">
        <f aca="false">(AB67+AD67)*27000</f>
        <v>113684.210526316</v>
      </c>
      <c r="AF67" s="2" t="n">
        <f aca="false">(AE67*1.35)</f>
        <v>153473.684210526</v>
      </c>
      <c r="AG67" s="2" t="n">
        <f aca="false">(AF67*12)</f>
        <v>1841684.21052632</v>
      </c>
      <c r="AH67" s="2" t="n">
        <f aca="false">(Z67*1700)</f>
        <v>40800</v>
      </c>
      <c r="AJ67" s="2" t="n">
        <f aca="false">(AG67+AH67+AI67)</f>
        <v>1882484.21052632</v>
      </c>
      <c r="AL67" s="2" t="n">
        <f aca="false">(X67)</f>
        <v>1408463.15789474</v>
      </c>
      <c r="AM67" s="2" t="n">
        <f aca="false">(AL67+AN67)/2</f>
        <v>1645473.68421053</v>
      </c>
      <c r="AN67" s="2" t="n">
        <f aca="false">(AJ67)</f>
        <v>1882484.21052632</v>
      </c>
      <c r="AO67" s="2" t="n">
        <f aca="false">(AL67/17)</f>
        <v>82850.7739938081</v>
      </c>
      <c r="AP67" s="2" t="n">
        <f aca="false">(AM67/20)</f>
        <v>82273.6842105263</v>
      </c>
      <c r="AQ67" s="2" t="n">
        <f aca="false">(AN67/24)</f>
        <v>78436.8421052632</v>
      </c>
      <c r="AR67" s="2" t="n">
        <v>3</v>
      </c>
      <c r="AS67" s="2" t="n">
        <f aca="false">IF(AR67=1,902000,IF(AR67=2,948000,IF(AR67=3,1409000,IF(AR67=4,1409000,1409000))))</f>
        <v>1409000</v>
      </c>
      <c r="AT67" s="2" t="n">
        <f aca="false">(AS67+AU67)/2</f>
        <v>1645750</v>
      </c>
      <c r="AU67" s="2" t="n">
        <f aca="false">IF(AR67=1,1330000,IF(AR67=2,1422000,IF(AR67=3,1882500,IF(AR67=4,2573000,3148000))))</f>
        <v>1882500</v>
      </c>
      <c r="AV67" s="2" t="n">
        <f aca="false">(AU67+1700)</f>
        <v>1884200</v>
      </c>
      <c r="AW67" s="2" t="n">
        <f aca="false">(AU67+2*1700)</f>
        <v>1885900</v>
      </c>
      <c r="AX67" s="2" t="n">
        <f aca="false">(AU67+3*1700)</f>
        <v>1887600</v>
      </c>
      <c r="AY67" s="2" t="n">
        <f aca="false">(AS67/16)</f>
        <v>88062.5</v>
      </c>
      <c r="AZ67" s="2" t="n">
        <f aca="false">(15*AY67)</f>
        <v>1320937.5</v>
      </c>
      <c r="BA67" s="2" t="n">
        <f aca="false">(14*AY67)</f>
        <v>1232875</v>
      </c>
      <c r="BB67" s="2" t="n">
        <f aca="false">(10*AY67)</f>
        <v>880625</v>
      </c>
      <c r="BC67" s="2" t="n">
        <f aca="false">(8*AY67)</f>
        <v>704500</v>
      </c>
      <c r="BD67" s="2" t="n">
        <f aca="false">(6*AY67)</f>
        <v>528375</v>
      </c>
      <c r="BE67" s="2" t="n">
        <f aca="false">($BE$2*AY67)</f>
        <v>88062.5</v>
      </c>
    </row>
    <row r="68" customFormat="false" ht="18" hidden="false" customHeight="true" outlineLevel="0" collapsed="false">
      <c r="A68" s="1" t="s">
        <v>205</v>
      </c>
      <c r="B68" s="2" t="n">
        <v>37</v>
      </c>
      <c r="C68" s="2" t="n">
        <v>40</v>
      </c>
      <c r="D68" s="2" t="n">
        <v>2.5</v>
      </c>
      <c r="E68" s="2" t="n">
        <v>2</v>
      </c>
      <c r="F68" s="2" t="n">
        <v>1</v>
      </c>
      <c r="G68" s="2" t="n">
        <v>25</v>
      </c>
      <c r="I68" s="2" t="n">
        <v>78.44</v>
      </c>
      <c r="N68" s="2" t="n">
        <v>16</v>
      </c>
      <c r="O68" s="2" t="n">
        <v>60</v>
      </c>
      <c r="P68" s="2" t="n">
        <f aca="false">(O68/19)</f>
        <v>3.15789473684211</v>
      </c>
      <c r="R68" s="2" t="n">
        <f aca="false">(Q68/30)</f>
        <v>0</v>
      </c>
      <c r="S68" s="2" t="n">
        <f aca="false">(P68+R68)*27000</f>
        <v>85263.1578947368</v>
      </c>
      <c r="T68" s="2" t="n">
        <f aca="false">(S68*1.35)</f>
        <v>115105.263157895</v>
      </c>
      <c r="U68" s="2" t="n">
        <f aca="false">(T68*12)</f>
        <v>1381263.15789474</v>
      </c>
      <c r="V68" s="2" t="n">
        <f aca="false">(N68*1700)</f>
        <v>27200</v>
      </c>
      <c r="X68" s="2" t="n">
        <f aca="false">(U68+V68+W68)</f>
        <v>1408463.15789474</v>
      </c>
      <c r="Z68" s="2" t="n">
        <v>24</v>
      </c>
      <c r="AA68" s="2" t="n">
        <v>80</v>
      </c>
      <c r="AB68" s="2" t="n">
        <f aca="false">(AA68/19)</f>
        <v>4.21052631578947</v>
      </c>
      <c r="AD68" s="2" t="n">
        <f aca="false">(AC68/30)</f>
        <v>0</v>
      </c>
      <c r="AE68" s="2" t="n">
        <f aca="false">(AB68+AD68)*27000</f>
        <v>113684.210526316</v>
      </c>
      <c r="AF68" s="2" t="n">
        <f aca="false">(AE68*1.35)</f>
        <v>153473.684210526</v>
      </c>
      <c r="AG68" s="2" t="n">
        <f aca="false">(AF68*12)</f>
        <v>1841684.21052632</v>
      </c>
      <c r="AH68" s="2" t="n">
        <f aca="false">(Z68*1700)</f>
        <v>40800</v>
      </c>
      <c r="AJ68" s="2" t="n">
        <f aca="false">(AG68+AH68+AI68)</f>
        <v>1882484.21052632</v>
      </c>
      <c r="AL68" s="2" t="n">
        <f aca="false">(X68)</f>
        <v>1408463.15789474</v>
      </c>
      <c r="AM68" s="2" t="n">
        <f aca="false">(AL68+AN68)/2</f>
        <v>1645473.68421053</v>
      </c>
      <c r="AN68" s="2" t="n">
        <f aca="false">(AJ68)</f>
        <v>1882484.21052632</v>
      </c>
      <c r="AO68" s="2" t="n">
        <f aca="false">(AL68/17)</f>
        <v>82850.7739938081</v>
      </c>
      <c r="AP68" s="2" t="n">
        <f aca="false">(AM68/20)</f>
        <v>82273.6842105263</v>
      </c>
      <c r="AQ68" s="2" t="n">
        <f aca="false">(AN68/24)</f>
        <v>78436.8421052632</v>
      </c>
      <c r="AR68" s="2" t="n">
        <v>3</v>
      </c>
      <c r="AS68" s="2" t="n">
        <f aca="false">IF(AR68=1,902000,IF(AR68=2,948000,IF(AR68=3,1409000,IF(AR68=4,1409000,1409000))))</f>
        <v>1409000</v>
      </c>
      <c r="AT68" s="2" t="n">
        <f aca="false">(AS68+AU68)/2</f>
        <v>1645750</v>
      </c>
      <c r="AU68" s="2" t="n">
        <f aca="false">IF(AR68=1,1330000,IF(AR68=2,1422000,IF(AR68=3,1882500,IF(AR68=4,2573000,3148000))))</f>
        <v>1882500</v>
      </c>
      <c r="AV68" s="2" t="n">
        <f aca="false">(AU68+1700)</f>
        <v>1884200</v>
      </c>
      <c r="AW68" s="2" t="n">
        <f aca="false">(AU68+2*1700)</f>
        <v>1885900</v>
      </c>
      <c r="AX68" s="2" t="n">
        <f aca="false">(AU68+3*1700)</f>
        <v>1887600</v>
      </c>
      <c r="AY68" s="2" t="n">
        <f aca="false">(AS68/16)</f>
        <v>88062.5</v>
      </c>
      <c r="AZ68" s="2" t="n">
        <f aca="false">(15*AY68)</f>
        <v>1320937.5</v>
      </c>
      <c r="BA68" s="2" t="n">
        <f aca="false">(14*AY68)</f>
        <v>1232875</v>
      </c>
      <c r="BB68" s="2" t="n">
        <f aca="false">(10*AY68)</f>
        <v>880625</v>
      </c>
      <c r="BC68" s="2" t="n">
        <f aca="false">(8*AY68)</f>
        <v>704500</v>
      </c>
      <c r="BD68" s="2" t="n">
        <f aca="false">(6*AY68)</f>
        <v>528375</v>
      </c>
      <c r="BE68" s="2" t="n">
        <f aca="false">($BE$2*AY68)</f>
        <v>88062.5</v>
      </c>
    </row>
    <row r="69" customFormat="false" ht="18" hidden="false" customHeight="true" outlineLevel="0" collapsed="false">
      <c r="A69" s="1" t="s">
        <v>206</v>
      </c>
      <c r="B69" s="2" t="n">
        <v>37</v>
      </c>
      <c r="C69" s="2" t="n">
        <v>40</v>
      </c>
      <c r="D69" s="2" t="n">
        <v>2.5</v>
      </c>
      <c r="E69" s="2" t="n">
        <v>2</v>
      </c>
      <c r="F69" s="2" t="n">
        <v>1</v>
      </c>
      <c r="G69" s="2" t="n">
        <v>25</v>
      </c>
      <c r="I69" s="2" t="n">
        <v>78.44</v>
      </c>
      <c r="N69" s="2" t="n">
        <v>16</v>
      </c>
      <c r="O69" s="2" t="n">
        <v>60</v>
      </c>
      <c r="P69" s="2" t="n">
        <f aca="false">(O69/19)</f>
        <v>3.15789473684211</v>
      </c>
      <c r="R69" s="2" t="n">
        <f aca="false">(Q69/30)</f>
        <v>0</v>
      </c>
      <c r="S69" s="2" t="n">
        <f aca="false">(P69+R69)*27000</f>
        <v>85263.1578947368</v>
      </c>
      <c r="T69" s="2" t="n">
        <f aca="false">(S69*1.35)</f>
        <v>115105.263157895</v>
      </c>
      <c r="U69" s="2" t="n">
        <f aca="false">(T69*12)</f>
        <v>1381263.15789474</v>
      </c>
      <c r="V69" s="2" t="n">
        <f aca="false">(N69*1700)</f>
        <v>27200</v>
      </c>
      <c r="X69" s="2" t="n">
        <f aca="false">(U69+V69+W69)</f>
        <v>1408463.15789474</v>
      </c>
      <c r="Z69" s="2" t="n">
        <v>24</v>
      </c>
      <c r="AA69" s="2" t="n">
        <v>80</v>
      </c>
      <c r="AB69" s="2" t="n">
        <f aca="false">(AA69/19)</f>
        <v>4.21052631578947</v>
      </c>
      <c r="AD69" s="2" t="n">
        <f aca="false">(AC69/30)</f>
        <v>0</v>
      </c>
      <c r="AE69" s="2" t="n">
        <f aca="false">(AB69+AD69)*27000</f>
        <v>113684.210526316</v>
      </c>
      <c r="AF69" s="2" t="n">
        <f aca="false">(AE69*1.35)</f>
        <v>153473.684210526</v>
      </c>
      <c r="AG69" s="2" t="n">
        <f aca="false">(AF69*12)</f>
        <v>1841684.21052632</v>
      </c>
      <c r="AH69" s="2" t="n">
        <f aca="false">(Z69*1700)</f>
        <v>40800</v>
      </c>
      <c r="AJ69" s="2" t="n">
        <f aca="false">(AG69+AH69+AI69)</f>
        <v>1882484.21052632</v>
      </c>
      <c r="AL69" s="2" t="n">
        <f aca="false">(X69)</f>
        <v>1408463.15789474</v>
      </c>
      <c r="AM69" s="2" t="n">
        <f aca="false">(AL69+AN69)/2</f>
        <v>1645473.68421053</v>
      </c>
      <c r="AN69" s="2" t="n">
        <f aca="false">(AJ69)</f>
        <v>1882484.21052632</v>
      </c>
      <c r="AO69" s="2" t="n">
        <f aca="false">(AL69/17)</f>
        <v>82850.7739938081</v>
      </c>
      <c r="AP69" s="2" t="n">
        <f aca="false">(AM69/20)</f>
        <v>82273.6842105263</v>
      </c>
      <c r="AQ69" s="2" t="n">
        <f aca="false">(AN69/24)</f>
        <v>78436.8421052632</v>
      </c>
      <c r="AR69" s="2" t="n">
        <v>3</v>
      </c>
      <c r="AS69" s="2" t="n">
        <f aca="false">IF(AR69=1,902000,IF(AR69=2,948000,IF(AR69=3,1409000,IF(AR69=4,1409000,1409000))))</f>
        <v>1409000</v>
      </c>
      <c r="AT69" s="2" t="n">
        <f aca="false">(AS69+AU69)/2</f>
        <v>1645750</v>
      </c>
      <c r="AU69" s="2" t="n">
        <f aca="false">IF(AR69=1,1330000,IF(AR69=2,1422000,IF(AR69=3,1882500,IF(AR69=4,2573000,3148000))))</f>
        <v>1882500</v>
      </c>
      <c r="AV69" s="2" t="n">
        <f aca="false">(AU69+1700)</f>
        <v>1884200</v>
      </c>
      <c r="AW69" s="2" t="n">
        <f aca="false">(AU69+2*1700)</f>
        <v>1885900</v>
      </c>
      <c r="AX69" s="2" t="n">
        <f aca="false">(AU69+3*1700)</f>
        <v>1887600</v>
      </c>
      <c r="AY69" s="2" t="n">
        <f aca="false">(AS69/16)</f>
        <v>88062.5</v>
      </c>
      <c r="AZ69" s="2" t="n">
        <f aca="false">(15*AY69)</f>
        <v>1320937.5</v>
      </c>
      <c r="BA69" s="2" t="n">
        <f aca="false">(14*AY69)</f>
        <v>1232875</v>
      </c>
      <c r="BB69" s="2" t="n">
        <f aca="false">(10*AY69)</f>
        <v>880625</v>
      </c>
      <c r="BC69" s="2" t="n">
        <f aca="false">(8*AY69)</f>
        <v>704500</v>
      </c>
      <c r="BD69" s="2" t="n">
        <f aca="false">(6*AY69)</f>
        <v>528375</v>
      </c>
      <c r="BE69" s="2" t="n">
        <f aca="false">($BE$2*AY69)</f>
        <v>88062.5</v>
      </c>
    </row>
    <row r="70" customFormat="false" ht="18" hidden="false" customHeight="true" outlineLevel="0" collapsed="false">
      <c r="A70" s="1" t="s">
        <v>207</v>
      </c>
      <c r="B70" s="2" t="n">
        <v>37</v>
      </c>
      <c r="C70" s="2" t="n">
        <v>40</v>
      </c>
      <c r="D70" s="2" t="n">
        <v>2.5</v>
      </c>
      <c r="E70" s="2" t="n">
        <v>2</v>
      </c>
      <c r="F70" s="2" t="n">
        <v>1</v>
      </c>
      <c r="G70" s="2" t="n">
        <v>25</v>
      </c>
      <c r="I70" s="2" t="n">
        <v>110.34</v>
      </c>
      <c r="N70" s="2" t="n">
        <v>16</v>
      </c>
      <c r="O70" s="2" t="n">
        <v>60</v>
      </c>
      <c r="P70" s="2" t="n">
        <f aca="false">(O70/19)</f>
        <v>3.15789473684211</v>
      </c>
      <c r="R70" s="2" t="n">
        <f aca="false">(Q70/30)</f>
        <v>0</v>
      </c>
      <c r="S70" s="2" t="n">
        <f aca="false">(P70+R70)*27000</f>
        <v>85263.1578947368</v>
      </c>
      <c r="T70" s="2" t="n">
        <f aca="false">(S70*1.35)</f>
        <v>115105.263157895</v>
      </c>
      <c r="U70" s="2" t="n">
        <f aca="false">(T70*12)</f>
        <v>1381263.15789474</v>
      </c>
      <c r="V70" s="2" t="n">
        <f aca="false">(N70*1700)</f>
        <v>27200</v>
      </c>
      <c r="X70" s="2" t="n">
        <f aca="false">(U70+V70+W70)</f>
        <v>1408463.15789474</v>
      </c>
      <c r="Z70" s="2" t="n">
        <v>24</v>
      </c>
      <c r="AA70" s="2" t="n">
        <v>110</v>
      </c>
      <c r="AB70" s="2" t="n">
        <f aca="false">(AA70/19)</f>
        <v>5.78947368421053</v>
      </c>
      <c r="AD70" s="2" t="n">
        <f aca="false">(AC70/30)</f>
        <v>0</v>
      </c>
      <c r="AE70" s="2" t="n">
        <f aca="false">(AB70+AD70)*27000</f>
        <v>156315.789473684</v>
      </c>
      <c r="AF70" s="2" t="n">
        <f aca="false">(AE70*1.35)</f>
        <v>211026.315789474</v>
      </c>
      <c r="AG70" s="2" t="n">
        <f aca="false">(AF70*12)</f>
        <v>2532315.78947368</v>
      </c>
      <c r="AH70" s="2" t="n">
        <f aca="false">(Z70*1700)</f>
        <v>40800</v>
      </c>
      <c r="AJ70" s="2" t="n">
        <f aca="false">(AG70+AH70+AI70)</f>
        <v>2573115.78947368</v>
      </c>
      <c r="AL70" s="2" t="n">
        <f aca="false">(X70)</f>
        <v>1408463.15789474</v>
      </c>
      <c r="AM70" s="2" t="n">
        <f aca="false">(AL70+AN70)/2</f>
        <v>1990789.47368421</v>
      </c>
      <c r="AN70" s="2" t="n">
        <f aca="false">(AJ70)</f>
        <v>2573115.78947368</v>
      </c>
      <c r="AO70" s="2" t="n">
        <f aca="false">(AL70/17)</f>
        <v>82850.7739938081</v>
      </c>
      <c r="AP70" s="2" t="n">
        <f aca="false">(AM70/20)</f>
        <v>99539.4736842105</v>
      </c>
      <c r="AQ70" s="2" t="n">
        <f aca="false">(AN70/24)</f>
        <v>107213.157894737</v>
      </c>
      <c r="AR70" s="2" t="n">
        <v>4</v>
      </c>
      <c r="AS70" s="2" t="n">
        <f aca="false">IF(AR70=1,902000,IF(AR70=2,948000,IF(AR70=3,1409000,IF(AR70=4,1409000,1409000))))</f>
        <v>1409000</v>
      </c>
      <c r="AT70" s="2" t="n">
        <f aca="false">(AS70+AU70)/2</f>
        <v>1991000</v>
      </c>
      <c r="AU70" s="2" t="n">
        <f aca="false">IF(AR70=1,1330000,IF(AR70=2,1422000,IF(AR70=3,1882500,IF(AR70=4,2573000,3148000))))</f>
        <v>2573000</v>
      </c>
      <c r="AV70" s="2" t="n">
        <f aca="false">(AU70+1700)</f>
        <v>2574700</v>
      </c>
      <c r="AW70" s="2" t="n">
        <f aca="false">(AU70+2*1700)</f>
        <v>2576400</v>
      </c>
      <c r="AX70" s="2" t="n">
        <f aca="false">(AU70+3*1700)</f>
        <v>2578100</v>
      </c>
      <c r="AY70" s="2" t="n">
        <f aca="false">(AS70/16)</f>
        <v>88062.5</v>
      </c>
      <c r="AZ70" s="2" t="n">
        <f aca="false">(15*AY70)</f>
        <v>1320937.5</v>
      </c>
      <c r="BA70" s="2" t="n">
        <f aca="false">(14*AY70)</f>
        <v>1232875</v>
      </c>
      <c r="BB70" s="2" t="n">
        <f aca="false">(10*AY70)</f>
        <v>880625</v>
      </c>
      <c r="BC70" s="2" t="n">
        <f aca="false">(8*AY70)</f>
        <v>704500</v>
      </c>
      <c r="BD70" s="2" t="n">
        <f aca="false">(6*AY70)</f>
        <v>528375</v>
      </c>
      <c r="BE70" s="2" t="n">
        <f aca="false">($BE$2*AY70)</f>
        <v>88062.5</v>
      </c>
    </row>
    <row r="71" customFormat="false" ht="18" hidden="false" customHeight="true" outlineLevel="0" collapsed="false">
      <c r="A71" s="1" t="s">
        <v>208</v>
      </c>
      <c r="B71" s="2" t="n">
        <v>37</v>
      </c>
      <c r="C71" s="2" t="n">
        <v>40</v>
      </c>
      <c r="D71" s="2" t="n">
        <v>2.5</v>
      </c>
      <c r="E71" s="2" t="n">
        <v>2</v>
      </c>
      <c r="F71" s="2" t="n">
        <v>1</v>
      </c>
      <c r="G71" s="2" t="n">
        <v>25</v>
      </c>
      <c r="I71" s="2" t="n">
        <v>78.44</v>
      </c>
      <c r="N71" s="2" t="n">
        <v>16</v>
      </c>
      <c r="O71" s="2" t="n">
        <v>60</v>
      </c>
      <c r="P71" s="2" t="n">
        <f aca="false">(O71/19)</f>
        <v>3.15789473684211</v>
      </c>
      <c r="R71" s="2" t="n">
        <f aca="false">(Q71/30)</f>
        <v>0</v>
      </c>
      <c r="S71" s="2" t="n">
        <f aca="false">(P71+R71)*27000</f>
        <v>85263.1578947368</v>
      </c>
      <c r="T71" s="2" t="n">
        <f aca="false">(S71*1.35)</f>
        <v>115105.263157895</v>
      </c>
      <c r="U71" s="2" t="n">
        <f aca="false">(T71*12)</f>
        <v>1381263.15789474</v>
      </c>
      <c r="V71" s="2" t="n">
        <f aca="false">(N71*1700)</f>
        <v>27200</v>
      </c>
      <c r="X71" s="2" t="n">
        <f aca="false">(U71+V71+W71)</f>
        <v>1408463.15789474</v>
      </c>
      <c r="Z71" s="2" t="n">
        <v>24</v>
      </c>
      <c r="AA71" s="2" t="n">
        <v>80</v>
      </c>
      <c r="AB71" s="2" t="n">
        <f aca="false">(AA71/19)</f>
        <v>4.21052631578947</v>
      </c>
      <c r="AD71" s="2" t="n">
        <f aca="false">(AC71/30)</f>
        <v>0</v>
      </c>
      <c r="AE71" s="2" t="n">
        <f aca="false">(AB71+AD71)*27000</f>
        <v>113684.210526316</v>
      </c>
      <c r="AF71" s="2" t="n">
        <f aca="false">(AE71*1.35)</f>
        <v>153473.684210526</v>
      </c>
      <c r="AG71" s="2" t="n">
        <f aca="false">(AF71*12)</f>
        <v>1841684.21052632</v>
      </c>
      <c r="AH71" s="2" t="n">
        <f aca="false">(Z71*1700)</f>
        <v>40800</v>
      </c>
      <c r="AJ71" s="2" t="n">
        <f aca="false">(AG71+AH71+AI71)</f>
        <v>1882484.21052632</v>
      </c>
      <c r="AL71" s="2" t="n">
        <f aca="false">(X71)</f>
        <v>1408463.15789474</v>
      </c>
      <c r="AM71" s="2" t="n">
        <f aca="false">(AL71+AN71)/2</f>
        <v>1645473.68421053</v>
      </c>
      <c r="AN71" s="2" t="n">
        <f aca="false">(AJ71)</f>
        <v>1882484.21052632</v>
      </c>
      <c r="AO71" s="2" t="n">
        <f aca="false">(AL71/17)</f>
        <v>82850.7739938081</v>
      </c>
      <c r="AP71" s="2" t="n">
        <f aca="false">(AM71/20)</f>
        <v>82273.6842105263</v>
      </c>
      <c r="AQ71" s="2" t="n">
        <f aca="false">(AN71/24)</f>
        <v>78436.8421052632</v>
      </c>
      <c r="AR71" s="2" t="n">
        <v>3</v>
      </c>
      <c r="AS71" s="2" t="n">
        <f aca="false">IF(AR71=1,902000,IF(AR71=2,948000,IF(AR71=3,1409000,IF(AR71=4,1409000,1409000))))</f>
        <v>1409000</v>
      </c>
      <c r="AT71" s="2" t="n">
        <f aca="false">(AS71+AU71)/2</f>
        <v>1645750</v>
      </c>
      <c r="AU71" s="2" t="n">
        <f aca="false">IF(AR71=1,1330000,IF(AR71=2,1422000,IF(AR71=3,1882500,IF(AR71=4,2573000,3148000))))</f>
        <v>1882500</v>
      </c>
      <c r="AV71" s="2" t="n">
        <f aca="false">(AU71+1700)</f>
        <v>1884200</v>
      </c>
      <c r="AW71" s="2" t="n">
        <f aca="false">(AU71+2*1700)</f>
        <v>1885900</v>
      </c>
      <c r="AX71" s="2" t="n">
        <f aca="false">(AU71+3*1700)</f>
        <v>1887600</v>
      </c>
      <c r="AY71" s="2" t="n">
        <f aca="false">(AS71/16)</f>
        <v>88062.5</v>
      </c>
      <c r="AZ71" s="2" t="n">
        <f aca="false">(15*AY71)</f>
        <v>1320937.5</v>
      </c>
      <c r="BA71" s="2" t="n">
        <f aca="false">(14*AY71)</f>
        <v>1232875</v>
      </c>
      <c r="BB71" s="2" t="n">
        <f aca="false">(10*AY71)</f>
        <v>880625</v>
      </c>
      <c r="BC71" s="2" t="n">
        <f aca="false">(8*AY71)</f>
        <v>704500</v>
      </c>
      <c r="BD71" s="2" t="n">
        <f aca="false">(6*AY71)</f>
        <v>528375</v>
      </c>
      <c r="BE71" s="2" t="n">
        <f aca="false">($BE$2*AY71)</f>
        <v>88062.5</v>
      </c>
    </row>
    <row r="72" customFormat="false" ht="18" hidden="false" customHeight="true" outlineLevel="0" collapsed="false">
      <c r="A72" s="1" t="s">
        <v>209</v>
      </c>
      <c r="B72" s="2" t="n">
        <v>37</v>
      </c>
      <c r="C72" s="2" t="n">
        <v>40</v>
      </c>
      <c r="D72" s="2" t="n">
        <v>2.5</v>
      </c>
      <c r="E72" s="2" t="n">
        <v>2</v>
      </c>
      <c r="F72" s="2" t="n">
        <v>1</v>
      </c>
      <c r="G72" s="2" t="n">
        <v>25</v>
      </c>
      <c r="I72" s="2" t="n">
        <v>78.44</v>
      </c>
      <c r="N72" s="2" t="n">
        <v>16</v>
      </c>
      <c r="O72" s="2" t="n">
        <v>60</v>
      </c>
      <c r="P72" s="2" t="n">
        <f aca="false">(O72/19)</f>
        <v>3.15789473684211</v>
      </c>
      <c r="R72" s="2" t="n">
        <f aca="false">(Q72/30)</f>
        <v>0</v>
      </c>
      <c r="S72" s="2" t="n">
        <f aca="false">(P72+R72)*27000</f>
        <v>85263.1578947368</v>
      </c>
      <c r="T72" s="2" t="n">
        <f aca="false">(S72*1.35)</f>
        <v>115105.263157895</v>
      </c>
      <c r="U72" s="2" t="n">
        <f aca="false">(T72*12)</f>
        <v>1381263.15789474</v>
      </c>
      <c r="V72" s="2" t="n">
        <f aca="false">(N72*1700)</f>
        <v>27200</v>
      </c>
      <c r="X72" s="2" t="n">
        <f aca="false">(U72+V72+W72)</f>
        <v>1408463.15789474</v>
      </c>
      <c r="Z72" s="2" t="n">
        <v>24</v>
      </c>
      <c r="AA72" s="2" t="n">
        <v>80</v>
      </c>
      <c r="AB72" s="2" t="n">
        <f aca="false">(AA72/19)</f>
        <v>4.21052631578947</v>
      </c>
      <c r="AD72" s="2" t="n">
        <f aca="false">(AC72/30)</f>
        <v>0</v>
      </c>
      <c r="AE72" s="2" t="n">
        <f aca="false">(AB72+AD72)*27000</f>
        <v>113684.210526316</v>
      </c>
      <c r="AF72" s="2" t="n">
        <f aca="false">(AE72*1.35)</f>
        <v>153473.684210526</v>
      </c>
      <c r="AG72" s="2" t="n">
        <f aca="false">(AF72*12)</f>
        <v>1841684.21052632</v>
      </c>
      <c r="AH72" s="2" t="n">
        <f aca="false">(Z72*1700)</f>
        <v>40800</v>
      </c>
      <c r="AJ72" s="2" t="n">
        <f aca="false">(AG72+AH72+AI72)</f>
        <v>1882484.21052632</v>
      </c>
      <c r="AL72" s="2" t="n">
        <f aca="false">(X72)</f>
        <v>1408463.15789474</v>
      </c>
      <c r="AM72" s="2" t="n">
        <f aca="false">(AL72+AN72)/2</f>
        <v>1645473.68421053</v>
      </c>
      <c r="AN72" s="2" t="n">
        <f aca="false">(AJ72)</f>
        <v>1882484.21052632</v>
      </c>
      <c r="AO72" s="2" t="n">
        <f aca="false">(AL72/17)</f>
        <v>82850.7739938081</v>
      </c>
      <c r="AP72" s="2" t="n">
        <f aca="false">(AM72/20)</f>
        <v>82273.6842105263</v>
      </c>
      <c r="AQ72" s="2" t="n">
        <f aca="false">(AN72/24)</f>
        <v>78436.8421052632</v>
      </c>
      <c r="AR72" s="2" t="n">
        <v>3</v>
      </c>
      <c r="AS72" s="2" t="n">
        <f aca="false">IF(AR72=1,902000,IF(AR72=2,948000,IF(AR72=3,1409000,IF(AR72=4,1409000,1409000))))</f>
        <v>1409000</v>
      </c>
      <c r="AT72" s="2" t="n">
        <f aca="false">(AS72+AU72)/2</f>
        <v>1645750</v>
      </c>
      <c r="AU72" s="2" t="n">
        <f aca="false">IF(AR72=1,1330000,IF(AR72=2,1422000,IF(AR72=3,1882500,IF(AR72=4,2573000,3148000))))</f>
        <v>1882500</v>
      </c>
      <c r="AV72" s="2" t="n">
        <f aca="false">(AU72+1700)</f>
        <v>1884200</v>
      </c>
      <c r="AW72" s="2" t="n">
        <f aca="false">(AU72+2*1700)</f>
        <v>1885900</v>
      </c>
      <c r="AX72" s="2" t="n">
        <f aca="false">(AU72+3*1700)</f>
        <v>1887600</v>
      </c>
      <c r="AY72" s="2" t="n">
        <f aca="false">(AS72/16)</f>
        <v>88062.5</v>
      </c>
      <c r="AZ72" s="2" t="n">
        <f aca="false">(15*AY72)</f>
        <v>1320937.5</v>
      </c>
      <c r="BA72" s="2" t="n">
        <f aca="false">(14*AY72)</f>
        <v>1232875</v>
      </c>
      <c r="BB72" s="2" t="n">
        <f aca="false">(10*AY72)</f>
        <v>880625</v>
      </c>
      <c r="BC72" s="2" t="n">
        <f aca="false">(8*AY72)</f>
        <v>704500</v>
      </c>
      <c r="BD72" s="2" t="n">
        <f aca="false">(6*AY72)</f>
        <v>528375</v>
      </c>
      <c r="BE72" s="2" t="n">
        <f aca="false">($BE$2*AY72)</f>
        <v>88062.5</v>
      </c>
    </row>
    <row r="73" customFormat="false" ht="18" hidden="false" customHeight="true" outlineLevel="0" collapsed="false">
      <c r="A73" s="1" t="s">
        <v>210</v>
      </c>
      <c r="B73" s="2" t="n">
        <v>37</v>
      </c>
      <c r="C73" s="2" t="n">
        <v>40</v>
      </c>
      <c r="D73" s="2" t="n">
        <v>2.5</v>
      </c>
      <c r="E73" s="2" t="n">
        <v>2</v>
      </c>
      <c r="F73" s="2" t="n">
        <v>1</v>
      </c>
      <c r="G73" s="2" t="n">
        <v>25</v>
      </c>
      <c r="I73" s="2" t="n">
        <v>78.44</v>
      </c>
      <c r="N73" s="2" t="n">
        <v>16</v>
      </c>
      <c r="O73" s="2" t="n">
        <v>60</v>
      </c>
      <c r="P73" s="2" t="n">
        <f aca="false">(O73/19)</f>
        <v>3.15789473684211</v>
      </c>
      <c r="R73" s="2" t="n">
        <f aca="false">(Q73/30)</f>
        <v>0</v>
      </c>
      <c r="S73" s="2" t="n">
        <f aca="false">(P73+R73)*27000</f>
        <v>85263.1578947368</v>
      </c>
      <c r="T73" s="2" t="n">
        <f aca="false">(S73*1.35)</f>
        <v>115105.263157895</v>
      </c>
      <c r="U73" s="2" t="n">
        <f aca="false">(T73*12)</f>
        <v>1381263.15789474</v>
      </c>
      <c r="V73" s="2" t="n">
        <f aca="false">(N73*1700)</f>
        <v>27200</v>
      </c>
      <c r="X73" s="2" t="n">
        <f aca="false">(U73+V73+W73)</f>
        <v>1408463.15789474</v>
      </c>
      <c r="Z73" s="2" t="n">
        <v>24</v>
      </c>
      <c r="AA73" s="2" t="n">
        <v>80</v>
      </c>
      <c r="AB73" s="2" t="n">
        <f aca="false">(AA73/19)</f>
        <v>4.21052631578947</v>
      </c>
      <c r="AD73" s="2" t="n">
        <f aca="false">(AC73/30)</f>
        <v>0</v>
      </c>
      <c r="AE73" s="2" t="n">
        <f aca="false">(AB73+AD73)*27000</f>
        <v>113684.210526316</v>
      </c>
      <c r="AF73" s="2" t="n">
        <f aca="false">(AE73*1.35)</f>
        <v>153473.684210526</v>
      </c>
      <c r="AG73" s="2" t="n">
        <f aca="false">(AF73*12)</f>
        <v>1841684.21052632</v>
      </c>
      <c r="AH73" s="2" t="n">
        <f aca="false">(Z73*1700)</f>
        <v>40800</v>
      </c>
      <c r="AJ73" s="2" t="n">
        <f aca="false">(AG73+AH73+AI73)</f>
        <v>1882484.21052632</v>
      </c>
      <c r="AL73" s="2" t="n">
        <f aca="false">(X73)</f>
        <v>1408463.15789474</v>
      </c>
      <c r="AM73" s="2" t="n">
        <f aca="false">(AL73+AN73)/2</f>
        <v>1645473.68421053</v>
      </c>
      <c r="AN73" s="2" t="n">
        <f aca="false">(AJ73)</f>
        <v>1882484.21052632</v>
      </c>
      <c r="AO73" s="2" t="n">
        <f aca="false">(AL73/17)</f>
        <v>82850.7739938081</v>
      </c>
      <c r="AP73" s="2" t="n">
        <f aca="false">(AM73/20)</f>
        <v>82273.6842105263</v>
      </c>
      <c r="AQ73" s="2" t="n">
        <f aca="false">(AN73/24)</f>
        <v>78436.8421052632</v>
      </c>
      <c r="AR73" s="2" t="n">
        <v>3</v>
      </c>
      <c r="AS73" s="2" t="n">
        <f aca="false">IF(AR73=1,902000,IF(AR73=2,948000,IF(AR73=3,1409000,IF(AR73=4,1409000,1409000))))</f>
        <v>1409000</v>
      </c>
      <c r="AT73" s="2" t="n">
        <f aca="false">(AS73+AU73)/2</f>
        <v>1645750</v>
      </c>
      <c r="AU73" s="2" t="n">
        <f aca="false">IF(AR73=1,1330000,IF(AR73=2,1422000,IF(AR73=3,1882500,IF(AR73=4,2573000,3148000))))</f>
        <v>1882500</v>
      </c>
      <c r="AV73" s="2" t="n">
        <f aca="false">(AU73+1700)</f>
        <v>1884200</v>
      </c>
      <c r="AW73" s="2" t="n">
        <f aca="false">(AU73+2*1700)</f>
        <v>1885900</v>
      </c>
      <c r="AX73" s="2" t="n">
        <f aca="false">(AU73+3*1700)</f>
        <v>1887600</v>
      </c>
      <c r="AY73" s="2" t="n">
        <f aca="false">(AS73/16)</f>
        <v>88062.5</v>
      </c>
      <c r="AZ73" s="2" t="n">
        <f aca="false">(15*AY73)</f>
        <v>1320937.5</v>
      </c>
      <c r="BA73" s="2" t="n">
        <f aca="false">(14*AY73)</f>
        <v>1232875</v>
      </c>
      <c r="BB73" s="2" t="n">
        <f aca="false">(10*AY73)</f>
        <v>880625</v>
      </c>
      <c r="BC73" s="2" t="n">
        <f aca="false">(8*AY73)</f>
        <v>704500</v>
      </c>
      <c r="BD73" s="2" t="n">
        <f aca="false">(6*AY73)</f>
        <v>528375</v>
      </c>
      <c r="BE73" s="2" t="n">
        <f aca="false">($BE$2*AY73)</f>
        <v>88062.5</v>
      </c>
    </row>
    <row r="74" customFormat="false" ht="18" hidden="false" customHeight="true" outlineLevel="0" collapsed="false">
      <c r="A74" s="1" t="s">
        <v>211</v>
      </c>
      <c r="B74" s="2" t="n">
        <v>37</v>
      </c>
      <c r="C74" s="2" t="n">
        <v>40</v>
      </c>
      <c r="D74" s="2" t="n">
        <v>2.5</v>
      </c>
      <c r="E74" s="2" t="n">
        <v>2</v>
      </c>
      <c r="F74" s="2" t="n">
        <v>1</v>
      </c>
      <c r="G74" s="2" t="n">
        <v>25</v>
      </c>
      <c r="I74" s="2" t="n">
        <v>78.44</v>
      </c>
      <c r="N74" s="2" t="n">
        <v>16</v>
      </c>
      <c r="O74" s="2" t="n">
        <v>60</v>
      </c>
      <c r="P74" s="2" t="n">
        <f aca="false">(O74/19)</f>
        <v>3.15789473684211</v>
      </c>
      <c r="R74" s="2" t="n">
        <f aca="false">(Q74/30)</f>
        <v>0</v>
      </c>
      <c r="S74" s="2" t="n">
        <f aca="false">(P74+R74)*27000</f>
        <v>85263.1578947368</v>
      </c>
      <c r="T74" s="2" t="n">
        <f aca="false">(S74*1.35)</f>
        <v>115105.263157895</v>
      </c>
      <c r="U74" s="2" t="n">
        <f aca="false">(T74*12)</f>
        <v>1381263.15789474</v>
      </c>
      <c r="V74" s="2" t="n">
        <f aca="false">(N74*1700)</f>
        <v>27200</v>
      </c>
      <c r="X74" s="2" t="n">
        <f aca="false">(U74+V74+W74)</f>
        <v>1408463.15789474</v>
      </c>
      <c r="Z74" s="2" t="n">
        <v>24</v>
      </c>
      <c r="AA74" s="2" t="n">
        <v>80</v>
      </c>
      <c r="AB74" s="2" t="n">
        <f aca="false">(AA74/19)</f>
        <v>4.21052631578947</v>
      </c>
      <c r="AD74" s="2" t="n">
        <f aca="false">(AC74/30)</f>
        <v>0</v>
      </c>
      <c r="AE74" s="2" t="n">
        <f aca="false">(AB74+AD74)*27000</f>
        <v>113684.210526316</v>
      </c>
      <c r="AF74" s="2" t="n">
        <f aca="false">(AE74*1.35)</f>
        <v>153473.684210526</v>
      </c>
      <c r="AG74" s="2" t="n">
        <f aca="false">(AF74*12)</f>
        <v>1841684.21052632</v>
      </c>
      <c r="AH74" s="2" t="n">
        <f aca="false">(Z74*1700)</f>
        <v>40800</v>
      </c>
      <c r="AJ74" s="2" t="n">
        <f aca="false">(AG74+AH74+AI74)</f>
        <v>1882484.21052632</v>
      </c>
      <c r="AL74" s="2" t="n">
        <f aca="false">(X74)</f>
        <v>1408463.15789474</v>
      </c>
      <c r="AM74" s="2" t="n">
        <f aca="false">(AL74+AN74)/2</f>
        <v>1645473.68421053</v>
      </c>
      <c r="AN74" s="2" t="n">
        <f aca="false">(AJ74)</f>
        <v>1882484.21052632</v>
      </c>
      <c r="AO74" s="2" t="n">
        <f aca="false">(AL74/17)</f>
        <v>82850.7739938081</v>
      </c>
      <c r="AP74" s="2" t="n">
        <f aca="false">(AM74/20)</f>
        <v>82273.6842105263</v>
      </c>
      <c r="AQ74" s="2" t="n">
        <f aca="false">(AN74/24)</f>
        <v>78436.8421052632</v>
      </c>
      <c r="AR74" s="2" t="n">
        <v>3</v>
      </c>
      <c r="AS74" s="2" t="n">
        <f aca="false">IF(AR74=1,902000,IF(AR74=2,948000,IF(AR74=3,1409000,IF(AR74=4,1409000,1409000))))</f>
        <v>1409000</v>
      </c>
      <c r="AT74" s="2" t="n">
        <f aca="false">(AS74+AU74)/2</f>
        <v>1645750</v>
      </c>
      <c r="AU74" s="2" t="n">
        <f aca="false">IF(AR74=1,1330000,IF(AR74=2,1422000,IF(AR74=3,1882500,IF(AR74=4,2573000,3148000))))</f>
        <v>1882500</v>
      </c>
      <c r="AV74" s="2" t="n">
        <f aca="false">(AU74+1700)</f>
        <v>1884200</v>
      </c>
      <c r="AW74" s="2" t="n">
        <f aca="false">(AU74+2*1700)</f>
        <v>1885900</v>
      </c>
      <c r="AX74" s="2" t="n">
        <f aca="false">(AU74+3*1700)</f>
        <v>1887600</v>
      </c>
      <c r="AY74" s="2" t="n">
        <f aca="false">(AS74/16)</f>
        <v>88062.5</v>
      </c>
      <c r="AZ74" s="2" t="n">
        <f aca="false">(15*AY74)</f>
        <v>1320937.5</v>
      </c>
      <c r="BA74" s="2" t="n">
        <f aca="false">(14*AY74)</f>
        <v>1232875</v>
      </c>
      <c r="BB74" s="2" t="n">
        <f aca="false">(10*AY74)</f>
        <v>880625</v>
      </c>
      <c r="BC74" s="2" t="n">
        <f aca="false">(8*AY74)</f>
        <v>704500</v>
      </c>
      <c r="BD74" s="2" t="n">
        <f aca="false">(6*AY74)</f>
        <v>528375</v>
      </c>
      <c r="BE74" s="2" t="n">
        <f aca="false">($BE$2*AY74)</f>
        <v>88062.5</v>
      </c>
    </row>
    <row r="75" customFormat="false" ht="18" hidden="false" customHeight="true" outlineLevel="0" collapsed="false">
      <c r="A75" s="1" t="s">
        <v>212</v>
      </c>
      <c r="B75" s="2" t="n">
        <v>37</v>
      </c>
      <c r="C75" s="2" t="n">
        <v>40</v>
      </c>
      <c r="D75" s="2" t="n">
        <v>2.5</v>
      </c>
      <c r="E75" s="2" t="n">
        <v>2</v>
      </c>
      <c r="F75" s="2" t="n">
        <v>1</v>
      </c>
      <c r="G75" s="2" t="n">
        <v>24</v>
      </c>
      <c r="I75" s="2" t="n">
        <v>78.44</v>
      </c>
      <c r="N75" s="2" t="n">
        <v>16</v>
      </c>
      <c r="O75" s="2" t="n">
        <v>60</v>
      </c>
      <c r="P75" s="2" t="n">
        <f aca="false">(O75/19)</f>
        <v>3.15789473684211</v>
      </c>
      <c r="R75" s="2" t="n">
        <f aca="false">(Q75/30)</f>
        <v>0</v>
      </c>
      <c r="S75" s="2" t="n">
        <f aca="false">(P75+R75)*27000</f>
        <v>85263.1578947368</v>
      </c>
      <c r="T75" s="2" t="n">
        <f aca="false">(S75*1.35)</f>
        <v>115105.263157895</v>
      </c>
      <c r="U75" s="2" t="n">
        <f aca="false">(T75*12)</f>
        <v>1381263.15789474</v>
      </c>
      <c r="V75" s="2" t="n">
        <f aca="false">(N75*1700)</f>
        <v>27200</v>
      </c>
      <c r="X75" s="2" t="n">
        <f aca="false">(U75+V75+W75)</f>
        <v>1408463.15789474</v>
      </c>
      <c r="Z75" s="2" t="n">
        <v>24</v>
      </c>
      <c r="AA75" s="2" t="n">
        <v>80</v>
      </c>
      <c r="AB75" s="2" t="n">
        <f aca="false">(AA75/19)</f>
        <v>4.21052631578947</v>
      </c>
      <c r="AD75" s="2" t="n">
        <f aca="false">(AC75/30)</f>
        <v>0</v>
      </c>
      <c r="AE75" s="2" t="n">
        <f aca="false">(AB75+AD75)*27000</f>
        <v>113684.210526316</v>
      </c>
      <c r="AF75" s="2" t="n">
        <f aca="false">(AE75*1.35)</f>
        <v>153473.684210526</v>
      </c>
      <c r="AG75" s="2" t="n">
        <f aca="false">(AF75*12)</f>
        <v>1841684.21052632</v>
      </c>
      <c r="AH75" s="2" t="n">
        <f aca="false">(Z75*1700)</f>
        <v>40800</v>
      </c>
      <c r="AJ75" s="2" t="n">
        <f aca="false">(AG75+AH75+AI75)</f>
        <v>1882484.21052632</v>
      </c>
      <c r="AL75" s="2" t="n">
        <f aca="false">(X75)</f>
        <v>1408463.15789474</v>
      </c>
      <c r="AM75" s="2" t="n">
        <f aca="false">(AL75+AN75)/2</f>
        <v>1645473.68421053</v>
      </c>
      <c r="AN75" s="2" t="n">
        <f aca="false">(AJ75)</f>
        <v>1882484.21052632</v>
      </c>
      <c r="AO75" s="2" t="n">
        <f aca="false">(AL75/17)</f>
        <v>82850.7739938081</v>
      </c>
      <c r="AP75" s="2" t="n">
        <f aca="false">(AM75/20)</f>
        <v>82273.6842105263</v>
      </c>
      <c r="AQ75" s="2" t="n">
        <f aca="false">(AN75/24)</f>
        <v>78436.8421052632</v>
      </c>
      <c r="AR75" s="2" t="n">
        <v>3</v>
      </c>
      <c r="AS75" s="2" t="n">
        <f aca="false">IF(AR75=1,902000,IF(AR75=2,948000,IF(AR75=3,1409000,IF(AR75=4,1409000,1409000))))</f>
        <v>1409000</v>
      </c>
      <c r="AT75" s="2" t="n">
        <f aca="false">(AS75+AU75)/2</f>
        <v>1645750</v>
      </c>
      <c r="AU75" s="2" t="n">
        <f aca="false">IF(AR75=1,1330000,IF(AR75=2,1422000,IF(AR75=3,1882500,IF(AR75=4,2573000,3148000))))</f>
        <v>1882500</v>
      </c>
      <c r="AV75" s="2" t="n">
        <f aca="false">(AU75+1700)</f>
        <v>1884200</v>
      </c>
      <c r="AW75" s="2" t="n">
        <f aca="false">(AU75+2*1700)</f>
        <v>1885900</v>
      </c>
      <c r="AX75" s="2" t="n">
        <f aca="false">(AU75+3*1700)</f>
        <v>1887600</v>
      </c>
      <c r="AY75" s="2" t="n">
        <f aca="false">(AS75/16)</f>
        <v>88062.5</v>
      </c>
      <c r="AZ75" s="2" t="n">
        <f aca="false">(15*AY75)</f>
        <v>1320937.5</v>
      </c>
      <c r="BA75" s="2" t="n">
        <f aca="false">(14*AY75)</f>
        <v>1232875</v>
      </c>
      <c r="BB75" s="2" t="n">
        <f aca="false">(10*AY75)</f>
        <v>880625</v>
      </c>
      <c r="BC75" s="2" t="n">
        <f aca="false">(8*AY75)</f>
        <v>704500</v>
      </c>
      <c r="BD75" s="2" t="n">
        <f aca="false">(6*AY75)</f>
        <v>528375</v>
      </c>
      <c r="BE75" s="2" t="n">
        <f aca="false">($BE$2*AY75)</f>
        <v>88062.5</v>
      </c>
    </row>
    <row r="76" customFormat="false" ht="18" hidden="false" customHeight="true" outlineLevel="0" collapsed="false">
      <c r="A76" s="1" t="s">
        <v>213</v>
      </c>
      <c r="B76" s="2" t="n">
        <v>37</v>
      </c>
      <c r="C76" s="2" t="n">
        <v>40</v>
      </c>
      <c r="D76" s="2" t="n">
        <v>2.5</v>
      </c>
      <c r="E76" s="2" t="n">
        <v>2</v>
      </c>
      <c r="F76" s="2" t="n">
        <v>1</v>
      </c>
      <c r="G76" s="2" t="n">
        <v>25</v>
      </c>
      <c r="I76" s="2" t="n">
        <v>78.44</v>
      </c>
      <c r="N76" s="2" t="n">
        <v>16</v>
      </c>
      <c r="O76" s="2" t="n">
        <v>60</v>
      </c>
      <c r="P76" s="2" t="n">
        <f aca="false">(O76/19)</f>
        <v>3.15789473684211</v>
      </c>
      <c r="R76" s="2" t="n">
        <f aca="false">(Q76/30)</f>
        <v>0</v>
      </c>
      <c r="S76" s="2" t="n">
        <f aca="false">(P76+R76)*27000</f>
        <v>85263.1578947368</v>
      </c>
      <c r="T76" s="2" t="n">
        <f aca="false">(S76*1.35)</f>
        <v>115105.263157895</v>
      </c>
      <c r="U76" s="2" t="n">
        <f aca="false">(T76*12)</f>
        <v>1381263.15789474</v>
      </c>
      <c r="V76" s="2" t="n">
        <f aca="false">(N76*1700)</f>
        <v>27200</v>
      </c>
      <c r="X76" s="2" t="n">
        <f aca="false">(U76+V76+W76)</f>
        <v>1408463.15789474</v>
      </c>
      <c r="Z76" s="2" t="n">
        <v>24</v>
      </c>
      <c r="AA76" s="2" t="n">
        <v>80</v>
      </c>
      <c r="AB76" s="2" t="n">
        <f aca="false">(AA76/19)</f>
        <v>4.21052631578947</v>
      </c>
      <c r="AD76" s="2" t="n">
        <f aca="false">(AC76/30)</f>
        <v>0</v>
      </c>
      <c r="AE76" s="2" t="n">
        <f aca="false">(AB76+AD76)*27000</f>
        <v>113684.210526316</v>
      </c>
      <c r="AF76" s="2" t="n">
        <f aca="false">(AE76*1.35)</f>
        <v>153473.684210526</v>
      </c>
      <c r="AG76" s="2" t="n">
        <f aca="false">(AF76*12)</f>
        <v>1841684.21052632</v>
      </c>
      <c r="AH76" s="2" t="n">
        <f aca="false">(Z76*1700)</f>
        <v>40800</v>
      </c>
      <c r="AJ76" s="2" t="n">
        <f aca="false">(AG76+AH76+AI76)</f>
        <v>1882484.21052632</v>
      </c>
      <c r="AL76" s="2" t="n">
        <f aca="false">(X76)</f>
        <v>1408463.15789474</v>
      </c>
      <c r="AM76" s="2" t="n">
        <f aca="false">(AL76+AN76)/2</f>
        <v>1645473.68421053</v>
      </c>
      <c r="AN76" s="2" t="n">
        <f aca="false">(AJ76)</f>
        <v>1882484.21052632</v>
      </c>
      <c r="AO76" s="2" t="n">
        <f aca="false">(AL76/17)</f>
        <v>82850.7739938081</v>
      </c>
      <c r="AP76" s="2" t="n">
        <f aca="false">(AM76/20)</f>
        <v>82273.6842105263</v>
      </c>
      <c r="AQ76" s="2" t="n">
        <f aca="false">(AN76/24)</f>
        <v>78436.8421052632</v>
      </c>
      <c r="AR76" s="2" t="n">
        <v>3</v>
      </c>
      <c r="AS76" s="2" t="n">
        <f aca="false">IF(AR76=1,902000,IF(AR76=2,948000,IF(AR76=3,1409000,IF(AR76=4,1409000,1409000))))</f>
        <v>1409000</v>
      </c>
      <c r="AT76" s="2" t="n">
        <f aca="false">(AS76+AU76)/2</f>
        <v>1645750</v>
      </c>
      <c r="AU76" s="2" t="n">
        <f aca="false">IF(AR76=1,1330000,IF(AR76=2,1422000,IF(AR76=3,1882500,IF(AR76=4,2573000,3148000))))</f>
        <v>1882500</v>
      </c>
      <c r="AV76" s="2" t="n">
        <f aca="false">(AU76+1700)</f>
        <v>1884200</v>
      </c>
      <c r="AW76" s="2" t="n">
        <f aca="false">(AU76+2*1700)</f>
        <v>1885900</v>
      </c>
      <c r="AX76" s="2" t="n">
        <f aca="false">(AU76+3*1700)</f>
        <v>1887600</v>
      </c>
      <c r="AY76" s="2" t="n">
        <f aca="false">(AS76/16)</f>
        <v>88062.5</v>
      </c>
      <c r="AZ76" s="2" t="n">
        <f aca="false">(15*AY76)</f>
        <v>1320937.5</v>
      </c>
      <c r="BA76" s="2" t="n">
        <f aca="false">(14*AY76)</f>
        <v>1232875</v>
      </c>
      <c r="BB76" s="2" t="n">
        <f aca="false">(10*AY76)</f>
        <v>880625</v>
      </c>
      <c r="BC76" s="2" t="n">
        <f aca="false">(8*AY76)</f>
        <v>704500</v>
      </c>
      <c r="BD76" s="2" t="n">
        <f aca="false">(6*AY76)</f>
        <v>528375</v>
      </c>
      <c r="BE76" s="2" t="n">
        <f aca="false">($BE$2*AY76)</f>
        <v>88062.5</v>
      </c>
    </row>
    <row r="77" s="12" customFormat="true" ht="18" hidden="false" customHeight="true" outlineLevel="0" collapsed="false">
      <c r="A77" s="11" t="s">
        <v>214</v>
      </c>
      <c r="B77" s="12" t="n">
        <v>37</v>
      </c>
      <c r="C77" s="12" t="n">
        <v>40</v>
      </c>
      <c r="D77" s="12" t="n">
        <v>2.5</v>
      </c>
      <c r="E77" s="12" t="n">
        <v>2</v>
      </c>
      <c r="F77" s="12" t="n">
        <v>1</v>
      </c>
      <c r="G77" s="12" t="n">
        <v>25</v>
      </c>
      <c r="I77" s="12" t="n">
        <v>110.34</v>
      </c>
      <c r="N77" s="12" t="n">
        <v>16</v>
      </c>
      <c r="O77" s="12" t="n">
        <v>60</v>
      </c>
      <c r="P77" s="12" t="n">
        <f aca="false">(O77/19)</f>
        <v>3.15789473684211</v>
      </c>
      <c r="R77" s="12" t="n">
        <f aca="false">(Q77/30)</f>
        <v>0</v>
      </c>
      <c r="S77" s="12" t="n">
        <f aca="false">(P77+R77)*27000</f>
        <v>85263.1578947368</v>
      </c>
      <c r="T77" s="12" t="n">
        <f aca="false">(S77*1.35)</f>
        <v>115105.263157895</v>
      </c>
      <c r="U77" s="12" t="n">
        <f aca="false">(T77*12)</f>
        <v>1381263.15789474</v>
      </c>
      <c r="V77" s="2" t="n">
        <f aca="false">(N77*1700)</f>
        <v>27200</v>
      </c>
      <c r="X77" s="12" t="n">
        <f aca="false">(U77+V77+W77)</f>
        <v>1408463.15789474</v>
      </c>
      <c r="Z77" s="12" t="n">
        <v>24</v>
      </c>
      <c r="AA77" s="12" t="n">
        <v>110</v>
      </c>
      <c r="AB77" s="12" t="n">
        <f aca="false">(AA77/19)</f>
        <v>5.78947368421053</v>
      </c>
      <c r="AD77" s="12" t="n">
        <f aca="false">(AC77/30)</f>
        <v>0</v>
      </c>
      <c r="AE77" s="12" t="n">
        <f aca="false">(AB77+AD77)*27000</f>
        <v>156315.789473684</v>
      </c>
      <c r="AF77" s="12" t="n">
        <f aca="false">(AE77*1.35)</f>
        <v>211026.315789474</v>
      </c>
      <c r="AG77" s="12" t="n">
        <f aca="false">(AF77*12)</f>
        <v>2532315.78947368</v>
      </c>
      <c r="AH77" s="2" t="n">
        <f aca="false">(Z77*1700)</f>
        <v>40800</v>
      </c>
      <c r="AJ77" s="12" t="n">
        <f aca="false">(AG77+AH77+AI77)</f>
        <v>2573115.78947368</v>
      </c>
      <c r="AK77" s="3"/>
      <c r="AL77" s="12" t="n">
        <f aca="false">(X77)</f>
        <v>1408463.15789474</v>
      </c>
      <c r="AM77" s="12" t="n">
        <f aca="false">(AL77+AN77)/2</f>
        <v>1990789.47368421</v>
      </c>
      <c r="AN77" s="12" t="n">
        <f aca="false">(AJ77)</f>
        <v>2573115.78947368</v>
      </c>
      <c r="AO77" s="12" t="n">
        <f aca="false">(AL77/17)</f>
        <v>82850.7739938081</v>
      </c>
      <c r="AP77" s="12" t="n">
        <f aca="false">(AM77/20)</f>
        <v>99539.4736842105</v>
      </c>
      <c r="AQ77" s="12" t="n">
        <f aca="false">(AN77/24)</f>
        <v>107213.157894737</v>
      </c>
      <c r="AR77" s="12" t="n">
        <v>4</v>
      </c>
      <c r="AS77" s="2" t="n">
        <f aca="false">IF(AR77=1,902000,IF(AR77=2,948000,IF(AR77=3,1409000,IF(AR77=4,1409000,1409000))))</f>
        <v>1409000</v>
      </c>
      <c r="AT77" s="12" t="n">
        <f aca="false">(AS77+AU77)/2</f>
        <v>1991000</v>
      </c>
      <c r="AU77" s="2" t="n">
        <f aca="false">IF(AR77=1,1330000,IF(AR77=2,1422000,IF(AR77=3,1882500,IF(AR77=4,2573000,3148000))))</f>
        <v>2573000</v>
      </c>
      <c r="AV77" s="2" t="n">
        <f aca="false">(AU77+1700)</f>
        <v>2574700</v>
      </c>
      <c r="AW77" s="2" t="n">
        <f aca="false">(AU77+2*1700)</f>
        <v>2576400</v>
      </c>
      <c r="AX77" s="2" t="n">
        <f aca="false">(AU77+3*1700)</f>
        <v>2578100</v>
      </c>
      <c r="AY77" s="2" t="n">
        <f aca="false">(AS77/16)</f>
        <v>88062.5</v>
      </c>
      <c r="AZ77" s="2" t="n">
        <f aca="false">(15*AY77)</f>
        <v>1320937.5</v>
      </c>
      <c r="BA77" s="2" t="n">
        <f aca="false">(14*AY77)</f>
        <v>1232875</v>
      </c>
      <c r="BB77" s="2" t="n">
        <f aca="false">(10*AY77)</f>
        <v>880625</v>
      </c>
      <c r="BC77" s="2" t="n">
        <f aca="false">(8*AY77)</f>
        <v>704500</v>
      </c>
      <c r="BD77" s="2" t="n">
        <f aca="false">(6*AY77)</f>
        <v>528375</v>
      </c>
      <c r="BE77" s="2" t="n">
        <f aca="false">($BE$2*AY77)</f>
        <v>88062.5</v>
      </c>
    </row>
    <row r="78" customFormat="false" ht="18" hidden="false" customHeight="true" outlineLevel="0" collapsed="false">
      <c r="A78" s="1" t="s">
        <v>215</v>
      </c>
      <c r="B78" s="2" t="n">
        <v>37</v>
      </c>
      <c r="C78" s="2" t="n">
        <v>40</v>
      </c>
      <c r="D78" s="2" t="n">
        <v>2.5</v>
      </c>
      <c r="E78" s="2" t="n">
        <v>2</v>
      </c>
      <c r="F78" s="2" t="n">
        <v>1</v>
      </c>
      <c r="G78" s="2" t="n">
        <v>25</v>
      </c>
      <c r="I78" s="2" t="n">
        <v>78.44</v>
      </c>
      <c r="N78" s="2" t="n">
        <v>16</v>
      </c>
      <c r="O78" s="2" t="n">
        <v>60</v>
      </c>
      <c r="P78" s="2" t="n">
        <f aca="false">(O78/19)</f>
        <v>3.15789473684211</v>
      </c>
      <c r="R78" s="2" t="n">
        <f aca="false">(Q78/30)</f>
        <v>0</v>
      </c>
      <c r="S78" s="2" t="n">
        <f aca="false">(P78+R78)*27000</f>
        <v>85263.1578947368</v>
      </c>
      <c r="T78" s="2" t="n">
        <f aca="false">(S78*1.35)</f>
        <v>115105.263157895</v>
      </c>
      <c r="U78" s="2" t="n">
        <f aca="false">(T78*12)</f>
        <v>1381263.15789474</v>
      </c>
      <c r="V78" s="2" t="n">
        <f aca="false">(N78*1700)</f>
        <v>27200</v>
      </c>
      <c r="X78" s="2" t="n">
        <f aca="false">(U78+V78+W78)</f>
        <v>1408463.15789474</v>
      </c>
      <c r="Z78" s="2" t="n">
        <v>24</v>
      </c>
      <c r="AA78" s="2" t="n">
        <v>80</v>
      </c>
      <c r="AB78" s="2" t="n">
        <f aca="false">(AA78/19)</f>
        <v>4.21052631578947</v>
      </c>
      <c r="AD78" s="2" t="n">
        <f aca="false">(AC78/30)</f>
        <v>0</v>
      </c>
      <c r="AE78" s="2" t="n">
        <f aca="false">(AB78+AD78)*27000</f>
        <v>113684.210526316</v>
      </c>
      <c r="AF78" s="2" t="n">
        <f aca="false">(AE78*1.35)</f>
        <v>153473.684210526</v>
      </c>
      <c r="AG78" s="2" t="n">
        <f aca="false">(AF78*12)</f>
        <v>1841684.21052632</v>
      </c>
      <c r="AH78" s="2" t="n">
        <f aca="false">(Z78*1700)</f>
        <v>40800</v>
      </c>
      <c r="AJ78" s="2" t="n">
        <f aca="false">(AG78+AH78+AI78)</f>
        <v>1882484.21052632</v>
      </c>
      <c r="AL78" s="2" t="n">
        <f aca="false">(X78)</f>
        <v>1408463.15789474</v>
      </c>
      <c r="AM78" s="2" t="n">
        <f aca="false">(AL78+AN78)/2</f>
        <v>1645473.68421053</v>
      </c>
      <c r="AN78" s="2" t="n">
        <f aca="false">(AJ78)</f>
        <v>1882484.21052632</v>
      </c>
      <c r="AO78" s="2" t="n">
        <f aca="false">(AL78/17)</f>
        <v>82850.7739938081</v>
      </c>
      <c r="AP78" s="2" t="n">
        <f aca="false">(AM78/20)</f>
        <v>82273.6842105263</v>
      </c>
      <c r="AQ78" s="2" t="n">
        <f aca="false">(AN78/24)</f>
        <v>78436.8421052632</v>
      </c>
      <c r="AR78" s="2" t="n">
        <v>3</v>
      </c>
      <c r="AS78" s="2" t="n">
        <f aca="false">IF(AR78=1,902000,IF(AR78=2,948000,IF(AR78=3,1409000,IF(AR78=4,1409000,1409000))))</f>
        <v>1409000</v>
      </c>
      <c r="AT78" s="2" t="n">
        <f aca="false">(AS78+AU78)/2</f>
        <v>1645750</v>
      </c>
      <c r="AU78" s="2" t="n">
        <f aca="false">IF(AR78=1,1330000,IF(AR78=2,1422000,IF(AR78=3,1882500,IF(AR78=4,2573000,3148000))))</f>
        <v>1882500</v>
      </c>
      <c r="AV78" s="2" t="n">
        <f aca="false">(AU78+1700)</f>
        <v>1884200</v>
      </c>
      <c r="AW78" s="2" t="n">
        <f aca="false">(AU78+2*1700)</f>
        <v>1885900</v>
      </c>
      <c r="AX78" s="2" t="n">
        <f aca="false">(AU78+3*1700)</f>
        <v>1887600</v>
      </c>
      <c r="AY78" s="2" t="n">
        <f aca="false">(AS78/16)</f>
        <v>88062.5</v>
      </c>
      <c r="AZ78" s="2" t="n">
        <f aca="false">(15*AY78)</f>
        <v>1320937.5</v>
      </c>
      <c r="BA78" s="2" t="n">
        <f aca="false">(14*AY78)</f>
        <v>1232875</v>
      </c>
      <c r="BB78" s="2" t="n">
        <f aca="false">(10*AY78)</f>
        <v>880625</v>
      </c>
      <c r="BC78" s="2" t="n">
        <f aca="false">(8*AY78)</f>
        <v>704500</v>
      </c>
      <c r="BD78" s="2" t="n">
        <f aca="false">(6*AY78)</f>
        <v>528375</v>
      </c>
      <c r="BE78" s="2" t="n">
        <f aca="false">($BE$2*AY78)</f>
        <v>88062.5</v>
      </c>
    </row>
    <row r="79" customFormat="false" ht="18" hidden="false" customHeight="true" outlineLevel="0" collapsed="false">
      <c r="A79" s="1" t="s">
        <v>216</v>
      </c>
      <c r="B79" s="2" t="n">
        <v>37</v>
      </c>
      <c r="C79" s="2" t="n">
        <v>40</v>
      </c>
      <c r="D79" s="2" t="n">
        <v>2.5</v>
      </c>
      <c r="E79" s="2" t="n">
        <v>2</v>
      </c>
      <c r="F79" s="2" t="n">
        <v>1</v>
      </c>
      <c r="G79" s="2" t="n">
        <v>25</v>
      </c>
      <c r="I79" s="2" t="n">
        <v>110.34</v>
      </c>
      <c r="N79" s="2" t="n">
        <v>16</v>
      </c>
      <c r="O79" s="2" t="n">
        <v>60</v>
      </c>
      <c r="P79" s="2" t="n">
        <f aca="false">(O79/19)</f>
        <v>3.15789473684211</v>
      </c>
      <c r="R79" s="2" t="n">
        <f aca="false">(Q79/30)</f>
        <v>0</v>
      </c>
      <c r="S79" s="2" t="n">
        <f aca="false">(P79+R79)*27000</f>
        <v>85263.1578947368</v>
      </c>
      <c r="T79" s="2" t="n">
        <f aca="false">(S79*1.35)</f>
        <v>115105.263157895</v>
      </c>
      <c r="U79" s="2" t="n">
        <f aca="false">(T79*12)</f>
        <v>1381263.15789474</v>
      </c>
      <c r="V79" s="2" t="n">
        <f aca="false">(N79*1700)</f>
        <v>27200</v>
      </c>
      <c r="X79" s="2" t="n">
        <f aca="false">(U79+V79+W79)</f>
        <v>1408463.15789474</v>
      </c>
      <c r="Z79" s="2" t="n">
        <v>24</v>
      </c>
      <c r="AA79" s="2" t="n">
        <v>110</v>
      </c>
      <c r="AB79" s="2" t="n">
        <f aca="false">(AA79/19)</f>
        <v>5.78947368421053</v>
      </c>
      <c r="AD79" s="2" t="n">
        <f aca="false">(AC79/30)</f>
        <v>0</v>
      </c>
      <c r="AE79" s="2" t="n">
        <f aca="false">(AB79+AD79)*27000</f>
        <v>156315.789473684</v>
      </c>
      <c r="AF79" s="2" t="n">
        <f aca="false">(AE79*1.35)</f>
        <v>211026.315789474</v>
      </c>
      <c r="AG79" s="2" t="n">
        <f aca="false">(AF79*12)</f>
        <v>2532315.78947368</v>
      </c>
      <c r="AH79" s="2" t="n">
        <f aca="false">(Z79*1700)</f>
        <v>40800</v>
      </c>
      <c r="AJ79" s="2" t="n">
        <f aca="false">(AG79+AH79+AI79)</f>
        <v>2573115.78947368</v>
      </c>
      <c r="AL79" s="2" t="n">
        <f aca="false">(X79)</f>
        <v>1408463.15789474</v>
      </c>
      <c r="AM79" s="2" t="n">
        <f aca="false">(AL79+AN79)/2</f>
        <v>1990789.47368421</v>
      </c>
      <c r="AN79" s="2" t="n">
        <f aca="false">(AJ79)</f>
        <v>2573115.78947368</v>
      </c>
      <c r="AO79" s="2" t="n">
        <f aca="false">(AL79/17)</f>
        <v>82850.7739938081</v>
      </c>
      <c r="AP79" s="2" t="n">
        <f aca="false">(AM79/20)</f>
        <v>99539.4736842105</v>
      </c>
      <c r="AQ79" s="2" t="n">
        <f aca="false">(AN79/24)</f>
        <v>107213.157894737</v>
      </c>
      <c r="AR79" s="2" t="n">
        <v>4</v>
      </c>
      <c r="AS79" s="2" t="n">
        <f aca="false">IF(AR79=1,902000,IF(AR79=2,948000,IF(AR79=3,1409000,IF(AR79=4,1409000,1409000))))</f>
        <v>1409000</v>
      </c>
      <c r="AT79" s="2" t="n">
        <f aca="false">(AS79+AU79)/2</f>
        <v>1991000</v>
      </c>
      <c r="AU79" s="2" t="n">
        <f aca="false">IF(AR79=1,1330000,IF(AR79=2,1422000,IF(AR79=3,1882500,IF(AR79=4,2573000,3148000))))</f>
        <v>2573000</v>
      </c>
      <c r="AV79" s="2" t="n">
        <f aca="false">(AU79+1700)</f>
        <v>2574700</v>
      </c>
      <c r="AW79" s="2" t="n">
        <f aca="false">(AU79+2*1700)</f>
        <v>2576400</v>
      </c>
      <c r="AX79" s="2" t="n">
        <f aca="false">(AU79+3*1700)</f>
        <v>2578100</v>
      </c>
      <c r="AY79" s="2" t="n">
        <f aca="false">(AS79/16)</f>
        <v>88062.5</v>
      </c>
      <c r="AZ79" s="2" t="n">
        <f aca="false">(15*AY79)</f>
        <v>1320937.5</v>
      </c>
      <c r="BA79" s="2" t="n">
        <f aca="false">(14*AY79)</f>
        <v>1232875</v>
      </c>
      <c r="BB79" s="2" t="n">
        <f aca="false">(10*AY79)</f>
        <v>880625</v>
      </c>
      <c r="BC79" s="2" t="n">
        <f aca="false">(8*AY79)</f>
        <v>704500</v>
      </c>
      <c r="BD79" s="2" t="n">
        <f aca="false">(6*AY79)</f>
        <v>528375</v>
      </c>
      <c r="BE79" s="2" t="n">
        <f aca="false">($BE$2*AY79)</f>
        <v>88062.5</v>
      </c>
    </row>
    <row r="80" customFormat="false" ht="18" hidden="false" customHeight="true" outlineLevel="0" collapsed="false">
      <c r="A80" s="1" t="s">
        <v>217</v>
      </c>
      <c r="B80" s="2" t="n">
        <v>37</v>
      </c>
      <c r="C80" s="2" t="n">
        <v>40</v>
      </c>
      <c r="D80" s="2" t="n">
        <v>2.5</v>
      </c>
      <c r="E80" s="2" t="n">
        <v>2</v>
      </c>
      <c r="F80" s="2" t="n">
        <v>1</v>
      </c>
      <c r="G80" s="2" t="n">
        <v>25</v>
      </c>
      <c r="I80" s="2" t="n">
        <v>110.34</v>
      </c>
      <c r="N80" s="2" t="n">
        <v>16</v>
      </c>
      <c r="O80" s="2" t="n">
        <v>60</v>
      </c>
      <c r="P80" s="2" t="n">
        <f aca="false">(O80/19)</f>
        <v>3.15789473684211</v>
      </c>
      <c r="R80" s="2" t="n">
        <f aca="false">(Q80/30)</f>
        <v>0</v>
      </c>
      <c r="S80" s="2" t="n">
        <f aca="false">(P80+R80)*27000</f>
        <v>85263.1578947368</v>
      </c>
      <c r="T80" s="2" t="n">
        <f aca="false">(S80*1.35)</f>
        <v>115105.263157895</v>
      </c>
      <c r="U80" s="2" t="n">
        <f aca="false">(T80*12)</f>
        <v>1381263.15789474</v>
      </c>
      <c r="V80" s="2" t="n">
        <f aca="false">(N80*1700)</f>
        <v>27200</v>
      </c>
      <c r="X80" s="2" t="n">
        <f aca="false">(U80+V80+W80)</f>
        <v>1408463.15789474</v>
      </c>
      <c r="Z80" s="2" t="n">
        <v>24</v>
      </c>
      <c r="AA80" s="2" t="n">
        <v>110</v>
      </c>
      <c r="AB80" s="2" t="n">
        <f aca="false">(AA80/19)</f>
        <v>5.78947368421053</v>
      </c>
      <c r="AD80" s="2" t="n">
        <f aca="false">(AC80/30)</f>
        <v>0</v>
      </c>
      <c r="AE80" s="2" t="n">
        <f aca="false">(AB80+AD80)*27000</f>
        <v>156315.789473684</v>
      </c>
      <c r="AF80" s="2" t="n">
        <f aca="false">(AE80*1.35)</f>
        <v>211026.315789474</v>
      </c>
      <c r="AG80" s="2" t="n">
        <f aca="false">(AF80*12)</f>
        <v>2532315.78947368</v>
      </c>
      <c r="AH80" s="2" t="n">
        <f aca="false">(Z80*1700)</f>
        <v>40800</v>
      </c>
      <c r="AJ80" s="2" t="n">
        <f aca="false">(AG80+AH80+AI80)</f>
        <v>2573115.78947368</v>
      </c>
      <c r="AL80" s="2" t="n">
        <f aca="false">(X80)</f>
        <v>1408463.15789474</v>
      </c>
      <c r="AM80" s="2" t="n">
        <f aca="false">(AL80+AN80)/2</f>
        <v>1990789.47368421</v>
      </c>
      <c r="AN80" s="2" t="n">
        <f aca="false">(AJ80)</f>
        <v>2573115.78947368</v>
      </c>
      <c r="AO80" s="2" t="n">
        <f aca="false">(AL80/17)</f>
        <v>82850.7739938081</v>
      </c>
      <c r="AP80" s="2" t="n">
        <f aca="false">(AM80/20)</f>
        <v>99539.4736842105</v>
      </c>
      <c r="AQ80" s="2" t="n">
        <f aca="false">(AN80/24)</f>
        <v>107213.157894737</v>
      </c>
      <c r="AR80" s="2" t="n">
        <v>4</v>
      </c>
      <c r="AS80" s="2" t="n">
        <f aca="false">IF(AR80=1,902000,IF(AR80=2,948000,IF(AR80=3,1409000,IF(AR80=4,1409000,1409000))))</f>
        <v>1409000</v>
      </c>
      <c r="AT80" s="2" t="n">
        <f aca="false">(AS80+AU80)/2</f>
        <v>1991000</v>
      </c>
      <c r="AU80" s="2" t="n">
        <f aca="false">IF(AR80=1,1330000,IF(AR80=2,1422000,IF(AR80=3,1882500,IF(AR80=4,2573000,3148000))))</f>
        <v>2573000</v>
      </c>
      <c r="AV80" s="2" t="n">
        <f aca="false">(AU80+1700)</f>
        <v>2574700</v>
      </c>
      <c r="AW80" s="2" t="n">
        <f aca="false">(AU80+2*1700)</f>
        <v>2576400</v>
      </c>
      <c r="AX80" s="2" t="n">
        <f aca="false">(AU80+3*1700)</f>
        <v>2578100</v>
      </c>
      <c r="AY80" s="2" t="n">
        <f aca="false">(AS80/16)</f>
        <v>88062.5</v>
      </c>
      <c r="AZ80" s="2" t="n">
        <f aca="false">(15*AY80)</f>
        <v>1320937.5</v>
      </c>
      <c r="BA80" s="2" t="n">
        <f aca="false">(14*AY80)</f>
        <v>1232875</v>
      </c>
      <c r="BB80" s="2" t="n">
        <f aca="false">(10*AY80)</f>
        <v>880625</v>
      </c>
      <c r="BC80" s="2" t="n">
        <f aca="false">(8*AY80)</f>
        <v>704500</v>
      </c>
      <c r="BD80" s="2" t="n">
        <f aca="false">(6*AY80)</f>
        <v>528375</v>
      </c>
      <c r="BE80" s="2" t="n">
        <f aca="false">($BE$2*AY80)</f>
        <v>88062.5</v>
      </c>
    </row>
    <row r="81" customFormat="false" ht="18" hidden="false" customHeight="true" outlineLevel="0" collapsed="false">
      <c r="A81" s="1" t="s">
        <v>218</v>
      </c>
      <c r="B81" s="2" t="n">
        <v>37</v>
      </c>
      <c r="C81" s="2" t="n">
        <v>40</v>
      </c>
      <c r="D81" s="2" t="n">
        <v>2.5</v>
      </c>
      <c r="E81" s="2" t="n">
        <v>2</v>
      </c>
      <c r="F81" s="2" t="n">
        <v>1</v>
      </c>
      <c r="G81" s="2" t="n">
        <v>24</v>
      </c>
      <c r="I81" s="2" t="n">
        <v>78.44</v>
      </c>
      <c r="N81" s="2" t="n">
        <v>16</v>
      </c>
      <c r="O81" s="2" t="n">
        <v>60</v>
      </c>
      <c r="P81" s="2" t="n">
        <f aca="false">(O81/19)</f>
        <v>3.15789473684211</v>
      </c>
      <c r="R81" s="2" t="n">
        <f aca="false">(Q81/30)</f>
        <v>0</v>
      </c>
      <c r="S81" s="2" t="n">
        <f aca="false">(P81+R81)*27000</f>
        <v>85263.1578947368</v>
      </c>
      <c r="T81" s="2" t="n">
        <f aca="false">(S81*1.35)</f>
        <v>115105.263157895</v>
      </c>
      <c r="U81" s="2" t="n">
        <f aca="false">(T81*12)</f>
        <v>1381263.15789474</v>
      </c>
      <c r="V81" s="2" t="n">
        <f aca="false">(N81*1700)</f>
        <v>27200</v>
      </c>
      <c r="X81" s="2" t="n">
        <f aca="false">(U81+V81+W81)</f>
        <v>1408463.15789474</v>
      </c>
      <c r="Z81" s="2" t="n">
        <v>24</v>
      </c>
      <c r="AA81" s="2" t="n">
        <v>80</v>
      </c>
      <c r="AB81" s="2" t="n">
        <f aca="false">(AA81/19)</f>
        <v>4.21052631578947</v>
      </c>
      <c r="AD81" s="2" t="n">
        <f aca="false">(AC81/30)</f>
        <v>0</v>
      </c>
      <c r="AE81" s="2" t="n">
        <f aca="false">(AB81+AD81)*27000</f>
        <v>113684.210526316</v>
      </c>
      <c r="AF81" s="2" t="n">
        <f aca="false">(AE81*1.35)</f>
        <v>153473.684210526</v>
      </c>
      <c r="AG81" s="2" t="n">
        <f aca="false">(AF81*12)</f>
        <v>1841684.21052632</v>
      </c>
      <c r="AH81" s="2" t="n">
        <f aca="false">(Z81*1700)</f>
        <v>40800</v>
      </c>
      <c r="AJ81" s="2" t="n">
        <f aca="false">(AG81+AH81+AI81)</f>
        <v>1882484.21052632</v>
      </c>
      <c r="AL81" s="2" t="n">
        <f aca="false">(X81)</f>
        <v>1408463.15789474</v>
      </c>
      <c r="AM81" s="2" t="n">
        <f aca="false">(AL81+AN81)/2</f>
        <v>1645473.68421053</v>
      </c>
      <c r="AN81" s="2" t="n">
        <f aca="false">(AJ81)</f>
        <v>1882484.21052632</v>
      </c>
      <c r="AO81" s="2" t="n">
        <f aca="false">(AL81/17)</f>
        <v>82850.7739938081</v>
      </c>
      <c r="AP81" s="2" t="n">
        <f aca="false">(AM81/20)</f>
        <v>82273.6842105263</v>
      </c>
      <c r="AQ81" s="2" t="n">
        <f aca="false">(AN81/24)</f>
        <v>78436.8421052632</v>
      </c>
      <c r="AR81" s="2" t="n">
        <v>3</v>
      </c>
      <c r="AS81" s="2" t="n">
        <f aca="false">IF(AR81=1,902000,IF(AR81=2,948000,IF(AR81=3,1409000,IF(AR81=4,1409000,1409000))))</f>
        <v>1409000</v>
      </c>
      <c r="AT81" s="2" t="n">
        <f aca="false">(AS81+AU81)/2</f>
        <v>1645750</v>
      </c>
      <c r="AU81" s="2" t="n">
        <f aca="false">IF(AR81=1,1330000,IF(AR81=2,1422000,IF(AR81=3,1882500,IF(AR81=4,2573000,3148000))))</f>
        <v>1882500</v>
      </c>
      <c r="AV81" s="2" t="n">
        <f aca="false">(AU81+1700)</f>
        <v>1884200</v>
      </c>
      <c r="AW81" s="2" t="n">
        <f aca="false">(AU81+2*1700)</f>
        <v>1885900</v>
      </c>
      <c r="AX81" s="2" t="n">
        <f aca="false">(AU81+3*1700)</f>
        <v>1887600</v>
      </c>
      <c r="AY81" s="2" t="n">
        <f aca="false">(AS81/16)</f>
        <v>88062.5</v>
      </c>
      <c r="AZ81" s="2" t="n">
        <f aca="false">(15*AY81)</f>
        <v>1320937.5</v>
      </c>
      <c r="BA81" s="2" t="n">
        <f aca="false">(14*AY81)</f>
        <v>1232875</v>
      </c>
      <c r="BB81" s="2" t="n">
        <f aca="false">(10*AY81)</f>
        <v>880625</v>
      </c>
      <c r="BC81" s="2" t="n">
        <f aca="false">(8*AY81)</f>
        <v>704500</v>
      </c>
      <c r="BD81" s="2" t="n">
        <f aca="false">(6*AY81)</f>
        <v>528375</v>
      </c>
      <c r="BE81" s="2" t="n">
        <f aca="false">($BE$2*AY81)</f>
        <v>88062.5</v>
      </c>
    </row>
    <row r="82" customFormat="false" ht="18" hidden="false" customHeight="true" outlineLevel="0" collapsed="false">
      <c r="A82" s="1" t="s">
        <v>219</v>
      </c>
      <c r="B82" s="2" t="n">
        <v>37</v>
      </c>
      <c r="C82" s="2" t="n">
        <v>40</v>
      </c>
      <c r="D82" s="2" t="n">
        <v>2.5</v>
      </c>
      <c r="E82" s="2" t="n">
        <v>2</v>
      </c>
      <c r="F82" s="2" t="n">
        <v>1</v>
      </c>
      <c r="G82" s="2" t="n">
        <v>25</v>
      </c>
      <c r="I82" s="2" t="n">
        <v>78.44</v>
      </c>
      <c r="N82" s="2" t="n">
        <v>16</v>
      </c>
      <c r="O82" s="2" t="n">
        <v>60</v>
      </c>
      <c r="P82" s="2" t="n">
        <f aca="false">(O82/19)</f>
        <v>3.15789473684211</v>
      </c>
      <c r="R82" s="2" t="n">
        <f aca="false">(Q82/30)</f>
        <v>0</v>
      </c>
      <c r="S82" s="2" t="n">
        <f aca="false">(P82+R82)*27000</f>
        <v>85263.1578947368</v>
      </c>
      <c r="T82" s="2" t="n">
        <f aca="false">(S82*1.35)</f>
        <v>115105.263157895</v>
      </c>
      <c r="U82" s="2" t="n">
        <f aca="false">(T82*12)</f>
        <v>1381263.15789474</v>
      </c>
      <c r="V82" s="2" t="n">
        <f aca="false">(N82*1700)</f>
        <v>27200</v>
      </c>
      <c r="X82" s="2" t="n">
        <f aca="false">(U82+V82+W82)</f>
        <v>1408463.15789474</v>
      </c>
      <c r="Z82" s="2" t="n">
        <v>24</v>
      </c>
      <c r="AA82" s="2" t="n">
        <v>80</v>
      </c>
      <c r="AB82" s="2" t="n">
        <f aca="false">(AA82/19)</f>
        <v>4.21052631578947</v>
      </c>
      <c r="AD82" s="2" t="n">
        <f aca="false">(AC82/30)</f>
        <v>0</v>
      </c>
      <c r="AE82" s="2" t="n">
        <f aca="false">(AB82+AD82)*27000</f>
        <v>113684.210526316</v>
      </c>
      <c r="AF82" s="2" t="n">
        <f aca="false">(AE82*1.35)</f>
        <v>153473.684210526</v>
      </c>
      <c r="AG82" s="2" t="n">
        <f aca="false">(AF82*12)</f>
        <v>1841684.21052632</v>
      </c>
      <c r="AH82" s="2" t="n">
        <f aca="false">(Z82*1700)</f>
        <v>40800</v>
      </c>
      <c r="AJ82" s="2" t="n">
        <f aca="false">(AG82+AH82+AI82)</f>
        <v>1882484.21052632</v>
      </c>
      <c r="AL82" s="2" t="n">
        <f aca="false">(X82)</f>
        <v>1408463.15789474</v>
      </c>
      <c r="AM82" s="2" t="n">
        <f aca="false">(AL82+AN82)/2</f>
        <v>1645473.68421053</v>
      </c>
      <c r="AN82" s="2" t="n">
        <f aca="false">(AJ82)</f>
        <v>1882484.21052632</v>
      </c>
      <c r="AO82" s="2" t="n">
        <f aca="false">(AL82/17)</f>
        <v>82850.7739938081</v>
      </c>
      <c r="AP82" s="2" t="n">
        <f aca="false">(AM82/20)</f>
        <v>82273.6842105263</v>
      </c>
      <c r="AQ82" s="2" t="n">
        <f aca="false">(AN82/24)</f>
        <v>78436.8421052632</v>
      </c>
      <c r="AR82" s="2" t="n">
        <v>3</v>
      </c>
      <c r="AS82" s="2" t="n">
        <f aca="false">IF(AR82=1,902000,IF(AR82=2,948000,IF(AR82=3,1409000,IF(AR82=4,1409000,1409000))))</f>
        <v>1409000</v>
      </c>
      <c r="AT82" s="2" t="n">
        <f aca="false">(AS82+AU82)/2</f>
        <v>1645750</v>
      </c>
      <c r="AU82" s="2" t="n">
        <f aca="false">IF(AR82=1,1330000,IF(AR82=2,1422000,IF(AR82=3,1882500,IF(AR82=4,2573000,3148000))))</f>
        <v>1882500</v>
      </c>
      <c r="AV82" s="2" t="n">
        <f aca="false">(AU82+1700)</f>
        <v>1884200</v>
      </c>
      <c r="AW82" s="2" t="n">
        <f aca="false">(AU82+2*1700)</f>
        <v>1885900</v>
      </c>
      <c r="AX82" s="2" t="n">
        <f aca="false">(AU82+3*1700)</f>
        <v>1887600</v>
      </c>
      <c r="AY82" s="2" t="n">
        <f aca="false">(AS82/16)</f>
        <v>88062.5</v>
      </c>
      <c r="AZ82" s="2" t="n">
        <f aca="false">(15*AY82)</f>
        <v>1320937.5</v>
      </c>
      <c r="BA82" s="2" t="n">
        <f aca="false">(14*AY82)</f>
        <v>1232875</v>
      </c>
      <c r="BB82" s="2" t="n">
        <f aca="false">(10*AY82)</f>
        <v>880625</v>
      </c>
      <c r="BC82" s="2" t="n">
        <f aca="false">(8*AY82)</f>
        <v>704500</v>
      </c>
      <c r="BD82" s="2" t="n">
        <f aca="false">(6*AY82)</f>
        <v>528375</v>
      </c>
      <c r="BE82" s="2" t="n">
        <f aca="false">($BE$2*AY82)</f>
        <v>88062.5</v>
      </c>
    </row>
    <row r="83" customFormat="false" ht="18" hidden="false" customHeight="true" outlineLevel="0" collapsed="false">
      <c r="A83" s="1" t="s">
        <v>220</v>
      </c>
      <c r="B83" s="2" t="n">
        <v>37</v>
      </c>
      <c r="C83" s="2" t="n">
        <v>40</v>
      </c>
      <c r="D83" s="2" t="n">
        <v>2.5</v>
      </c>
      <c r="E83" s="2" t="n">
        <v>2</v>
      </c>
      <c r="F83" s="2" t="n">
        <v>1</v>
      </c>
      <c r="G83" s="2" t="n">
        <v>25</v>
      </c>
      <c r="I83" s="2" t="n">
        <v>110.34</v>
      </c>
      <c r="N83" s="2" t="n">
        <v>16</v>
      </c>
      <c r="O83" s="2" t="n">
        <v>60</v>
      </c>
      <c r="P83" s="2" t="n">
        <f aca="false">(O83/19)</f>
        <v>3.15789473684211</v>
      </c>
      <c r="R83" s="2" t="n">
        <f aca="false">(Q83/30)</f>
        <v>0</v>
      </c>
      <c r="S83" s="2" t="n">
        <f aca="false">(P83+R83)*27000</f>
        <v>85263.1578947368</v>
      </c>
      <c r="T83" s="2" t="n">
        <f aca="false">(S83*1.35)</f>
        <v>115105.263157895</v>
      </c>
      <c r="U83" s="2" t="n">
        <f aca="false">(T83*12)</f>
        <v>1381263.15789474</v>
      </c>
      <c r="V83" s="2" t="n">
        <f aca="false">(N83*1700)</f>
        <v>27200</v>
      </c>
      <c r="X83" s="2" t="n">
        <f aca="false">(U83+V83+W83)</f>
        <v>1408463.15789474</v>
      </c>
      <c r="Z83" s="2" t="n">
        <v>24</v>
      </c>
      <c r="AA83" s="2" t="n">
        <v>110</v>
      </c>
      <c r="AB83" s="2" t="n">
        <f aca="false">(AA83/19)</f>
        <v>5.78947368421053</v>
      </c>
      <c r="AD83" s="2" t="n">
        <f aca="false">(AC83/30)</f>
        <v>0</v>
      </c>
      <c r="AE83" s="2" t="n">
        <f aca="false">(AB83+AD83)*27000</f>
        <v>156315.789473684</v>
      </c>
      <c r="AF83" s="2" t="n">
        <f aca="false">(AE83*1.35)</f>
        <v>211026.315789474</v>
      </c>
      <c r="AG83" s="2" t="n">
        <f aca="false">(AF83*12)</f>
        <v>2532315.78947368</v>
      </c>
      <c r="AH83" s="2" t="n">
        <f aca="false">(Z83*1700)</f>
        <v>40800</v>
      </c>
      <c r="AJ83" s="2" t="n">
        <f aca="false">(AG83+AH83+AI83)</f>
        <v>2573115.78947368</v>
      </c>
      <c r="AL83" s="2" t="n">
        <f aca="false">(X83)</f>
        <v>1408463.15789474</v>
      </c>
      <c r="AM83" s="2" t="n">
        <f aca="false">(AL83+AN83)/2</f>
        <v>1990789.47368421</v>
      </c>
      <c r="AN83" s="2" t="n">
        <f aca="false">(AJ83)</f>
        <v>2573115.78947368</v>
      </c>
      <c r="AO83" s="2" t="n">
        <f aca="false">(AL83/17)</f>
        <v>82850.7739938081</v>
      </c>
      <c r="AP83" s="2" t="n">
        <f aca="false">(AM83/20)</f>
        <v>99539.4736842105</v>
      </c>
      <c r="AQ83" s="2" t="n">
        <f aca="false">(AN83/24)</f>
        <v>107213.157894737</v>
      </c>
      <c r="AR83" s="2" t="n">
        <v>4</v>
      </c>
      <c r="AS83" s="2" t="n">
        <f aca="false">IF(AR83=1,902000,IF(AR83=2,948000,IF(AR83=3,1409000,IF(AR83=4,1409000,1409000))))</f>
        <v>1409000</v>
      </c>
      <c r="AT83" s="2" t="n">
        <f aca="false">(AS83+AU83)/2</f>
        <v>1991000</v>
      </c>
      <c r="AU83" s="2" t="n">
        <f aca="false">IF(AR83=1,1330000,IF(AR83=2,1422000,IF(AR83=3,1882500,IF(AR83=4,2573000,3148000))))</f>
        <v>2573000</v>
      </c>
      <c r="AV83" s="2" t="n">
        <f aca="false">(AU83+1700)</f>
        <v>2574700</v>
      </c>
      <c r="AW83" s="2" t="n">
        <f aca="false">(AU83+2*1700)</f>
        <v>2576400</v>
      </c>
      <c r="AX83" s="2" t="n">
        <f aca="false">(AU83+3*1700)</f>
        <v>2578100</v>
      </c>
      <c r="AY83" s="2" t="n">
        <f aca="false">(AS83/16)</f>
        <v>88062.5</v>
      </c>
      <c r="AZ83" s="2" t="n">
        <f aca="false">(15*AY83)</f>
        <v>1320937.5</v>
      </c>
      <c r="BA83" s="2" t="n">
        <f aca="false">(14*AY83)</f>
        <v>1232875</v>
      </c>
      <c r="BB83" s="2" t="n">
        <f aca="false">(10*AY83)</f>
        <v>880625</v>
      </c>
      <c r="BC83" s="2" t="n">
        <f aca="false">(8*AY83)</f>
        <v>704500</v>
      </c>
      <c r="BD83" s="2" t="n">
        <f aca="false">(6*AY83)</f>
        <v>528375</v>
      </c>
      <c r="BE83" s="2" t="n">
        <f aca="false">($BE$2*AY83)</f>
        <v>88062.5</v>
      </c>
    </row>
    <row r="84" customFormat="false" ht="18" hidden="false" customHeight="true" outlineLevel="0" collapsed="false">
      <c r="A84" s="1" t="s">
        <v>221</v>
      </c>
      <c r="B84" s="2" t="n">
        <v>37</v>
      </c>
      <c r="C84" s="2" t="n">
        <v>40</v>
      </c>
      <c r="D84" s="2" t="n">
        <v>2.5</v>
      </c>
      <c r="E84" s="2" t="n">
        <v>2</v>
      </c>
      <c r="F84" s="2" t="n">
        <v>1</v>
      </c>
      <c r="G84" s="2" t="n">
        <v>25</v>
      </c>
      <c r="H84" s="2" t="n">
        <v>0</v>
      </c>
      <c r="I84" s="2" t="n">
        <v>135.88</v>
      </c>
      <c r="N84" s="2" t="n">
        <v>16</v>
      </c>
      <c r="O84" s="2" t="n">
        <v>60</v>
      </c>
      <c r="P84" s="2" t="n">
        <f aca="false">(O84/19)</f>
        <v>3.15789473684211</v>
      </c>
      <c r="R84" s="2" t="n">
        <f aca="false">(Q84/30)</f>
        <v>0</v>
      </c>
      <c r="S84" s="2" t="n">
        <f aca="false">(P84+R84)*27000</f>
        <v>85263.1578947368</v>
      </c>
      <c r="T84" s="2" t="n">
        <f aca="false">(S84*1.35)</f>
        <v>115105.263157895</v>
      </c>
      <c r="U84" s="2" t="n">
        <f aca="false">(T84*12)</f>
        <v>1381263.15789474</v>
      </c>
      <c r="V84" s="2" t="n">
        <f aca="false">(N84*1700)</f>
        <v>27200</v>
      </c>
      <c r="X84" s="2" t="n">
        <f aca="false">(U84+V84+W84)</f>
        <v>1408463.15789474</v>
      </c>
      <c r="Z84" s="2" t="n">
        <v>24</v>
      </c>
      <c r="AA84" s="2" t="n">
        <v>135</v>
      </c>
      <c r="AB84" s="2" t="n">
        <f aca="false">(AA84/19)</f>
        <v>7.10526315789474</v>
      </c>
      <c r="AD84" s="2" t="n">
        <f aca="false">(AC84/30)</f>
        <v>0</v>
      </c>
      <c r="AE84" s="2" t="n">
        <f aca="false">(AB84+AD84)*27000</f>
        <v>191842.105263158</v>
      </c>
      <c r="AF84" s="2" t="n">
        <f aca="false">(AE84*1.35)</f>
        <v>258986.842105263</v>
      </c>
      <c r="AG84" s="2" t="n">
        <f aca="false">(AF84*12)</f>
        <v>3107842.10526316</v>
      </c>
      <c r="AH84" s="2" t="n">
        <f aca="false">(Z84*1700)</f>
        <v>40800</v>
      </c>
      <c r="AJ84" s="2" t="n">
        <f aca="false">(AG84+AH84+AI84)</f>
        <v>3148642.10526316</v>
      </c>
      <c r="AL84" s="2" t="n">
        <f aca="false">(X84)</f>
        <v>1408463.15789474</v>
      </c>
      <c r="AM84" s="2" t="n">
        <f aca="false">(AL84+AN84)/2</f>
        <v>2278552.63157895</v>
      </c>
      <c r="AN84" s="2" t="n">
        <f aca="false">(AJ84)</f>
        <v>3148642.10526316</v>
      </c>
      <c r="AO84" s="2" t="n">
        <f aca="false">(AL84/17)</f>
        <v>82850.7739938081</v>
      </c>
      <c r="AP84" s="2" t="n">
        <f aca="false">(AM84/20)</f>
        <v>113927.631578947</v>
      </c>
      <c r="AQ84" s="2" t="n">
        <f aca="false">(AN84/24)</f>
        <v>131193.421052632</v>
      </c>
      <c r="AR84" s="2" t="n">
        <v>5</v>
      </c>
      <c r="AS84" s="2" t="n">
        <f aca="false">IF(AR84=1,902000,IF(AR84=2,948000,IF(AR84=3,1409000,IF(AR84=4,1409000,1409000))))</f>
        <v>1409000</v>
      </c>
      <c r="AT84" s="2" t="n">
        <f aca="false">(AS84+AU84)/2</f>
        <v>2278500</v>
      </c>
      <c r="AU84" s="2" t="n">
        <f aca="false">IF(AR84=1,1330000,IF(AR84=2,1422000,IF(AR84=3,1882500,IF(AR84=4,2573000,3148000))))</f>
        <v>3148000</v>
      </c>
      <c r="AV84" s="2" t="n">
        <f aca="false">(AU84+1700)</f>
        <v>3149700</v>
      </c>
      <c r="AW84" s="2" t="n">
        <f aca="false">(AU84+2*1700)</f>
        <v>3151400</v>
      </c>
      <c r="AX84" s="2" t="n">
        <f aca="false">(AU84+3*1700)</f>
        <v>3153100</v>
      </c>
      <c r="AY84" s="2" t="n">
        <f aca="false">(AS84/16)</f>
        <v>88062.5</v>
      </c>
      <c r="AZ84" s="2" t="n">
        <f aca="false">(15*AY84)</f>
        <v>1320937.5</v>
      </c>
      <c r="BA84" s="2" t="n">
        <f aca="false">(14*AY84)</f>
        <v>1232875</v>
      </c>
      <c r="BB84" s="2" t="n">
        <f aca="false">(10*AY84)</f>
        <v>880625</v>
      </c>
      <c r="BC84" s="2" t="n">
        <f aca="false">(8*AY84)</f>
        <v>704500</v>
      </c>
      <c r="BD84" s="2" t="n">
        <f aca="false">(6*AY84)</f>
        <v>528375</v>
      </c>
      <c r="BE84" s="2" t="n">
        <f aca="false">($BE$2*AY84)</f>
        <v>88062.5</v>
      </c>
    </row>
  </sheetData>
  <mergeCells count="15">
    <mergeCell ref="B1:H1"/>
    <mergeCell ref="I1:J1"/>
    <mergeCell ref="K1:K2"/>
    <mergeCell ref="N1:T1"/>
    <mergeCell ref="U1:X1"/>
    <mergeCell ref="Z1:AF1"/>
    <mergeCell ref="AG1:AJ1"/>
    <mergeCell ref="AL1:AN1"/>
    <mergeCell ref="AO1:AQ1"/>
    <mergeCell ref="AR1:AR2"/>
    <mergeCell ref="AS1:AU1"/>
    <mergeCell ref="AV1:AX1"/>
    <mergeCell ref="AY1:BD1"/>
    <mergeCell ref="BG1:BH1"/>
    <mergeCell ref="BI1:BJ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7" width="14.41"/>
    <col collapsed="false" customWidth="true" hidden="false" outlineLevel="0" max="11" min="2" style="2" width="8.7"/>
    <col collapsed="false" customWidth="true" hidden="false" outlineLevel="0" max="12" min="12" style="2" width="8.85"/>
    <col collapsed="false" customWidth="true" hidden="false" outlineLevel="0" max="13" min="13" style="3" width="8.85"/>
    <col collapsed="false" customWidth="true" hidden="false" outlineLevel="0" max="24" min="14" style="2" width="8.85"/>
    <col collapsed="false" customWidth="true" hidden="false" outlineLevel="0" max="25" min="25" style="3" width="4.28"/>
    <col collapsed="false" customWidth="true" hidden="false" outlineLevel="0" max="36" min="26" style="2" width="8.85"/>
    <col collapsed="false" customWidth="true" hidden="false" outlineLevel="0" max="37" min="37" style="3" width="3.14"/>
    <col collapsed="false" customWidth="true" hidden="false" outlineLevel="0" max="48" min="38" style="2" width="8.85"/>
    <col collapsed="false" customWidth="true" hidden="false" outlineLevel="0" max="49" min="49" style="3" width="3.28"/>
    <col collapsed="false" customWidth="true" hidden="false" outlineLevel="0" max="50" min="50" style="2" width="8.85"/>
    <col collapsed="false" customWidth="true" hidden="false" outlineLevel="0" max="60" min="51" style="2" width="9.56"/>
    <col collapsed="false" customWidth="true" hidden="false" outlineLevel="0" max="61" min="61" style="3" width="9.56"/>
    <col collapsed="false" customWidth="true" hidden="false" outlineLevel="0" max="64" min="62" style="2" width="9.56"/>
    <col collapsed="false" customWidth="true" hidden="false" outlineLevel="0" max="65" min="65" style="2" width="10.13"/>
    <col collapsed="false" customWidth="true" hidden="false" outlineLevel="0" max="66" min="66" style="2" width="9.85"/>
    <col collapsed="false" customWidth="true" hidden="false" outlineLevel="0" max="81" min="67" style="2" width="9.56"/>
    <col collapsed="false" customWidth="true" hidden="false" outlineLevel="0" max="82" min="82" style="3" width="5.41"/>
    <col collapsed="false" customWidth="true" hidden="false" outlineLevel="0" max="83" min="83" style="2" width="9.56"/>
    <col collapsed="false" customWidth="true" hidden="false" outlineLevel="0" max="84" min="84" style="2" width="14.99"/>
    <col collapsed="false" customWidth="true" hidden="false" outlineLevel="0" max="85" min="85" style="2" width="9.56"/>
    <col collapsed="false" customWidth="true" hidden="false" outlineLevel="0" max="86" min="86" style="2" width="14.85"/>
    <col collapsed="false" customWidth="false" hidden="false" outlineLevel="0" max="257" min="87" style="7" width="9.14"/>
  </cols>
  <sheetData>
    <row r="1" customFormat="false" ht="49.5" hidden="false" customHeight="true" outlineLevel="0" collapsed="false">
      <c r="A1" s="13" t="s">
        <v>222</v>
      </c>
      <c r="B1" s="5" t="s">
        <v>1</v>
      </c>
      <c r="C1" s="5"/>
      <c r="D1" s="5"/>
      <c r="E1" s="5"/>
      <c r="F1" s="5"/>
      <c r="G1" s="5"/>
      <c r="H1" s="5"/>
      <c r="I1" s="5" t="s">
        <v>2</v>
      </c>
      <c r="J1" s="5"/>
      <c r="K1" s="5" t="s">
        <v>3</v>
      </c>
      <c r="L1" s="5"/>
      <c r="N1" s="5" t="s">
        <v>4</v>
      </c>
      <c r="O1" s="5"/>
      <c r="P1" s="5"/>
      <c r="Q1" s="5"/>
      <c r="R1" s="5"/>
      <c r="S1" s="5"/>
      <c r="T1" s="5"/>
      <c r="U1" s="5" t="s">
        <v>5</v>
      </c>
      <c r="V1" s="5"/>
      <c r="W1" s="5"/>
      <c r="X1" s="5"/>
      <c r="Z1" s="5" t="s">
        <v>6</v>
      </c>
      <c r="AA1" s="5"/>
      <c r="AB1" s="5"/>
      <c r="AC1" s="5"/>
      <c r="AD1" s="5"/>
      <c r="AE1" s="5"/>
      <c r="AF1" s="5"/>
      <c r="AG1" s="5" t="s">
        <v>5</v>
      </c>
      <c r="AH1" s="5"/>
      <c r="AI1" s="5"/>
      <c r="AJ1" s="5"/>
      <c r="AL1" s="5" t="s">
        <v>7</v>
      </c>
      <c r="AM1" s="5"/>
      <c r="AN1" s="5"/>
      <c r="AO1" s="5"/>
      <c r="AP1" s="5"/>
      <c r="AQ1" s="5"/>
      <c r="AR1" s="5"/>
      <c r="AS1" s="5" t="s">
        <v>5</v>
      </c>
      <c r="AT1" s="5"/>
      <c r="AU1" s="5"/>
      <c r="AV1" s="5"/>
      <c r="AX1" s="5" t="s">
        <v>8</v>
      </c>
      <c r="AY1" s="5"/>
      <c r="AZ1" s="5"/>
      <c r="BA1" s="5"/>
      <c r="BB1" s="5"/>
      <c r="BC1" s="5"/>
      <c r="BD1" s="5"/>
      <c r="BE1" s="5" t="s">
        <v>5</v>
      </c>
      <c r="BF1" s="5"/>
      <c r="BG1" s="5"/>
      <c r="BH1" s="5"/>
      <c r="BJ1" s="5" t="s">
        <v>9</v>
      </c>
      <c r="BK1" s="5"/>
      <c r="BL1" s="5"/>
      <c r="BM1" s="5" t="s">
        <v>10</v>
      </c>
      <c r="BN1" s="5"/>
      <c r="BO1" s="5"/>
      <c r="BP1" s="6" t="s">
        <v>11</v>
      </c>
      <c r="BQ1" s="5" t="s">
        <v>12</v>
      </c>
      <c r="BR1" s="5"/>
      <c r="BS1" s="5"/>
      <c r="BT1" s="5" t="s">
        <v>13</v>
      </c>
      <c r="BU1" s="5"/>
      <c r="BV1" s="5"/>
      <c r="BW1" s="5" t="s">
        <v>14</v>
      </c>
      <c r="BX1" s="5"/>
      <c r="BY1" s="5"/>
      <c r="BZ1" s="5"/>
      <c r="CA1" s="5"/>
      <c r="CB1" s="5"/>
      <c r="CC1" s="7" t="s">
        <v>15</v>
      </c>
      <c r="CE1" s="5" t="s">
        <v>16</v>
      </c>
      <c r="CF1" s="5"/>
      <c r="CG1" s="5" t="s">
        <v>17</v>
      </c>
      <c r="CH1" s="5"/>
    </row>
    <row r="2" s="14" customFormat="true" ht="55.5" hidden="false" customHeight="true" outlineLevel="0" collapsed="false">
      <c r="A2" s="14" t="s">
        <v>18</v>
      </c>
      <c r="B2" s="6" t="s">
        <v>19</v>
      </c>
      <c r="C2" s="6" t="s">
        <v>20</v>
      </c>
      <c r="D2" s="6" t="s">
        <v>21</v>
      </c>
      <c r="E2" s="6" t="s">
        <v>22</v>
      </c>
      <c r="F2" s="6" t="s">
        <v>23</v>
      </c>
      <c r="G2" s="6" t="s">
        <v>139</v>
      </c>
      <c r="H2" s="6" t="s">
        <v>25</v>
      </c>
      <c r="I2" s="6" t="s">
        <v>26</v>
      </c>
      <c r="J2" s="6" t="s">
        <v>27</v>
      </c>
      <c r="K2" s="6" t="s">
        <v>223</v>
      </c>
      <c r="L2" s="6" t="s">
        <v>29</v>
      </c>
      <c r="M2" s="9"/>
      <c r="N2" s="6" t="s">
        <v>30</v>
      </c>
      <c r="O2" s="6" t="s">
        <v>31</v>
      </c>
      <c r="P2" s="6" t="s">
        <v>32</v>
      </c>
      <c r="Q2" s="6" t="s">
        <v>33</v>
      </c>
      <c r="R2" s="6" t="s">
        <v>32</v>
      </c>
      <c r="S2" s="6" t="s">
        <v>34</v>
      </c>
      <c r="T2" s="6" t="s">
        <v>35</v>
      </c>
      <c r="U2" s="6" t="s">
        <v>36</v>
      </c>
      <c r="V2" s="6" t="s">
        <v>37</v>
      </c>
      <c r="W2" s="6" t="s">
        <v>38</v>
      </c>
      <c r="X2" s="6" t="s">
        <v>39</v>
      </c>
      <c r="Y2" s="9"/>
      <c r="Z2" s="6" t="s">
        <v>30</v>
      </c>
      <c r="AA2" s="6" t="s">
        <v>31</v>
      </c>
      <c r="AB2" s="6" t="s">
        <v>32</v>
      </c>
      <c r="AC2" s="6" t="s">
        <v>33</v>
      </c>
      <c r="AD2" s="6" t="s">
        <v>32</v>
      </c>
      <c r="AE2" s="6" t="s">
        <v>34</v>
      </c>
      <c r="AF2" s="6" t="s">
        <v>35</v>
      </c>
      <c r="AG2" s="6" t="s">
        <v>36</v>
      </c>
      <c r="AH2" s="6" t="s">
        <v>37</v>
      </c>
      <c r="AI2" s="6" t="s">
        <v>38</v>
      </c>
      <c r="AJ2" s="6" t="s">
        <v>39</v>
      </c>
      <c r="AK2" s="9"/>
      <c r="AL2" s="6" t="s">
        <v>30</v>
      </c>
      <c r="AM2" s="6" t="s">
        <v>31</v>
      </c>
      <c r="AN2" s="6" t="s">
        <v>32</v>
      </c>
      <c r="AO2" s="6" t="s">
        <v>33</v>
      </c>
      <c r="AP2" s="6" t="s">
        <v>32</v>
      </c>
      <c r="AQ2" s="6" t="s">
        <v>34</v>
      </c>
      <c r="AR2" s="6" t="s">
        <v>35</v>
      </c>
      <c r="AS2" s="6" t="s">
        <v>36</v>
      </c>
      <c r="AT2" s="6" t="s">
        <v>37</v>
      </c>
      <c r="AU2" s="6" t="s">
        <v>38</v>
      </c>
      <c r="AV2" s="6" t="s">
        <v>39</v>
      </c>
      <c r="AW2" s="9"/>
      <c r="AX2" s="6" t="s">
        <v>30</v>
      </c>
      <c r="AY2" s="6" t="s">
        <v>31</v>
      </c>
      <c r="AZ2" s="6" t="s">
        <v>32</v>
      </c>
      <c r="BA2" s="6" t="s">
        <v>33</v>
      </c>
      <c r="BB2" s="6" t="s">
        <v>32</v>
      </c>
      <c r="BC2" s="6" t="s">
        <v>34</v>
      </c>
      <c r="BD2" s="6" t="s">
        <v>35</v>
      </c>
      <c r="BE2" s="6" t="s">
        <v>36</v>
      </c>
      <c r="BF2" s="6" t="s">
        <v>37</v>
      </c>
      <c r="BG2" s="6" t="s">
        <v>38</v>
      </c>
      <c r="BH2" s="6" t="s">
        <v>39</v>
      </c>
      <c r="BI2" s="9"/>
      <c r="BJ2" s="6" t="s">
        <v>40</v>
      </c>
      <c r="BK2" s="6" t="s">
        <v>41</v>
      </c>
      <c r="BL2" s="6" t="s">
        <v>42</v>
      </c>
      <c r="BM2" s="6" t="s">
        <v>43</v>
      </c>
      <c r="BN2" s="6" t="s">
        <v>44</v>
      </c>
      <c r="BO2" s="6" t="s">
        <v>45</v>
      </c>
      <c r="BP2" s="6"/>
      <c r="BQ2" s="6" t="s">
        <v>46</v>
      </c>
      <c r="BR2" s="6" t="s">
        <v>47</v>
      </c>
      <c r="BS2" s="6" t="s">
        <v>48</v>
      </c>
      <c r="BT2" s="6" t="n">
        <v>25</v>
      </c>
      <c r="BU2" s="6" t="n">
        <v>26</v>
      </c>
      <c r="BV2" s="6" t="n">
        <v>27</v>
      </c>
      <c r="BW2" s="6" t="s">
        <v>49</v>
      </c>
      <c r="BX2" s="6" t="n">
        <v>15</v>
      </c>
      <c r="BY2" s="6" t="n">
        <v>14</v>
      </c>
      <c r="BZ2" s="6" t="n">
        <v>10</v>
      </c>
      <c r="CA2" s="6" t="n">
        <v>8</v>
      </c>
      <c r="CB2" s="6" t="n">
        <v>6</v>
      </c>
      <c r="CC2" s="6" t="n">
        <v>1</v>
      </c>
      <c r="CD2" s="9"/>
      <c r="CE2" s="6" t="s">
        <v>50</v>
      </c>
      <c r="CF2" s="6" t="s">
        <v>51</v>
      </c>
      <c r="CG2" s="6" t="s">
        <v>50</v>
      </c>
      <c r="CH2" s="6" t="s">
        <v>51</v>
      </c>
    </row>
    <row r="3" customFormat="false" ht="18" hidden="false" customHeight="true" outlineLevel="0" collapsed="false">
      <c r="A3" s="7" t="s">
        <v>224</v>
      </c>
      <c r="B3" s="2" t="n">
        <v>32</v>
      </c>
      <c r="C3" s="2" t="n">
        <v>35</v>
      </c>
      <c r="D3" s="2" t="n">
        <v>2.5</v>
      </c>
      <c r="E3" s="2" t="n">
        <v>2</v>
      </c>
      <c r="F3" s="2" t="n">
        <v>1</v>
      </c>
      <c r="G3" s="2" t="n">
        <v>18</v>
      </c>
      <c r="H3" s="2" t="n">
        <v>7.5</v>
      </c>
      <c r="I3" s="2" t="n">
        <v>24.5</v>
      </c>
      <c r="J3" s="2" t="n">
        <v>35.59</v>
      </c>
      <c r="K3" s="2" t="n">
        <v>12</v>
      </c>
      <c r="L3" s="2" t="n">
        <v>8</v>
      </c>
      <c r="N3" s="2" t="n">
        <v>16</v>
      </c>
      <c r="O3" s="2" t="n">
        <v>32</v>
      </c>
      <c r="P3" s="2" t="n">
        <f aca="false">(O3/18)</f>
        <v>1.77777777777778</v>
      </c>
      <c r="Q3" s="2" t="n">
        <v>15</v>
      </c>
      <c r="R3" s="2" t="n">
        <f aca="false">(Q3/30)</f>
        <v>0.5</v>
      </c>
      <c r="S3" s="2" t="n">
        <f aca="false">(P3+R3)*27000</f>
        <v>61500</v>
      </c>
      <c r="T3" s="2" t="n">
        <f aca="false">(S3*1.35)</f>
        <v>83025</v>
      </c>
      <c r="U3" s="2" t="n">
        <f aca="false">(T3*12)</f>
        <v>996300</v>
      </c>
      <c r="V3" s="2" t="n">
        <f aca="false">(N3*400)</f>
        <v>6400</v>
      </c>
      <c r="W3" s="2" t="n">
        <f aca="false">(N3*3000)</f>
        <v>48000</v>
      </c>
      <c r="X3" s="2" t="n">
        <f aca="false">(U3+V3+W3)</f>
        <v>1050700</v>
      </c>
      <c r="Z3" s="2" t="n">
        <v>16</v>
      </c>
      <c r="AA3" s="2" t="n">
        <v>32</v>
      </c>
      <c r="AB3" s="2" t="n">
        <f aca="false">(AA3/18)</f>
        <v>1.77777777777778</v>
      </c>
      <c r="AC3" s="2" t="n">
        <v>15</v>
      </c>
      <c r="AD3" s="2" t="n">
        <f aca="false">(AC3/30)</f>
        <v>0.5</v>
      </c>
      <c r="AE3" s="2" t="n">
        <f aca="false">(AB3+AD3)*27000</f>
        <v>61500</v>
      </c>
      <c r="AF3" s="2" t="n">
        <f aca="false">(AE3*1.35)</f>
        <v>83025</v>
      </c>
      <c r="AG3" s="2" t="n">
        <f aca="false">(AF3*12)</f>
        <v>996300</v>
      </c>
      <c r="AH3" s="2" t="n">
        <f aca="false">(Z3*400)</f>
        <v>6400</v>
      </c>
      <c r="AI3" s="2" t="n">
        <f aca="false">(Z3*3000)</f>
        <v>48000</v>
      </c>
      <c r="AJ3" s="2" t="n">
        <f aca="false">(AG3+AH3+AI3)</f>
        <v>1050700</v>
      </c>
      <c r="AL3" s="2" t="n">
        <v>22</v>
      </c>
      <c r="AM3" s="2" t="n">
        <v>40</v>
      </c>
      <c r="AN3" s="2" t="n">
        <f aca="false">(AM3/18)</f>
        <v>2.22222222222222</v>
      </c>
      <c r="AO3" s="2" t="n">
        <v>31.5</v>
      </c>
      <c r="AP3" s="2" t="n">
        <f aca="false">(AO3/30)</f>
        <v>1.05</v>
      </c>
      <c r="AQ3" s="2" t="n">
        <f aca="false">(AN3+AP3)*27000</f>
        <v>88350</v>
      </c>
      <c r="AR3" s="2" t="n">
        <f aca="false">(AQ3*1.35)</f>
        <v>119272.5</v>
      </c>
      <c r="AS3" s="2" t="n">
        <f aca="false">(AR3*12)</f>
        <v>1431270</v>
      </c>
      <c r="AT3" s="2" t="n">
        <f aca="false">(AL3*400)</f>
        <v>8800</v>
      </c>
      <c r="AU3" s="2" t="n">
        <f aca="false">(AL3*3000)</f>
        <v>66000</v>
      </c>
      <c r="AV3" s="2" t="n">
        <f aca="false">(AS3+AT3+AU3)</f>
        <v>1506070</v>
      </c>
      <c r="AX3" s="2" t="n">
        <v>22</v>
      </c>
      <c r="AY3" s="2" t="n">
        <v>42</v>
      </c>
      <c r="AZ3" s="2" t="n">
        <f aca="false">(AY3/18)</f>
        <v>2.33333333333333</v>
      </c>
      <c r="BA3" s="2" t="n">
        <v>18</v>
      </c>
      <c r="BB3" s="2" t="n">
        <f aca="false">(BA3/30)</f>
        <v>0.6</v>
      </c>
      <c r="BC3" s="2" t="n">
        <f aca="false">(AZ3+BB3)*27000</f>
        <v>79200</v>
      </c>
      <c r="BD3" s="2" t="n">
        <f aca="false">(BC3*1.35)</f>
        <v>106920</v>
      </c>
      <c r="BE3" s="2" t="n">
        <f aca="false">(BD3*12)</f>
        <v>1283040</v>
      </c>
      <c r="BF3" s="2" t="n">
        <f aca="false">(AX3*400)</f>
        <v>8800</v>
      </c>
      <c r="BG3" s="2" t="n">
        <f aca="false">(AX3*3000)</f>
        <v>66000</v>
      </c>
      <c r="BH3" s="2" t="n">
        <f aca="false">(BE3+BF3+BG3)</f>
        <v>1357840</v>
      </c>
      <c r="BJ3" s="2" t="n">
        <f aca="false">(AJ3+3*X3)/4</f>
        <v>1050700</v>
      </c>
      <c r="BK3" s="2" t="n">
        <f aca="false">(BJ3+BL3)/2</f>
        <v>1259856.25</v>
      </c>
      <c r="BL3" s="2" t="n">
        <f aca="false">(BH3+3*AV3)/4</f>
        <v>1469012.5</v>
      </c>
      <c r="BM3" s="2" t="n">
        <f aca="false">(BJ3/17)</f>
        <v>61805.8823529412</v>
      </c>
      <c r="BN3" s="2" t="n">
        <f aca="false">(BK3/20)</f>
        <v>62992.8125</v>
      </c>
      <c r="BO3" s="2" t="n">
        <f aca="false">(BL3/24)</f>
        <v>61208.8541666667</v>
      </c>
      <c r="BP3" s="2" t="n">
        <v>2</v>
      </c>
      <c r="BQ3" s="2" t="n">
        <f aca="false">IF(BP3=1,1050000,IF(BP3=2,1050000,IF(BP3=3,1055500,IF(BP3=4,1180000,1373000))))</f>
        <v>1050000</v>
      </c>
      <c r="BR3" s="2" t="n">
        <f aca="false">(BQ3+BS3)/2</f>
        <v>1263000</v>
      </c>
      <c r="BS3" s="2" t="n">
        <f aca="false">IF(BP3=1,1360000,IF(BP3=2,1476000,IF(BP3=3,1512000,IF(BP3=4,1656000,1950000))))</f>
        <v>1476000</v>
      </c>
      <c r="BT3" s="2" t="n">
        <f aca="false">(BS3+3400)</f>
        <v>1479400</v>
      </c>
      <c r="BU3" s="2" t="n">
        <f aca="false">(BS3+2*3400)</f>
        <v>1482800</v>
      </c>
      <c r="BV3" s="2" t="n">
        <f aca="false">(BS3+3*3400)</f>
        <v>1486200</v>
      </c>
      <c r="BW3" s="2" t="n">
        <f aca="false">(BQ3/16)</f>
        <v>65625</v>
      </c>
      <c r="BX3" s="2" t="n">
        <f aca="false">(15*BW3)</f>
        <v>984375</v>
      </c>
      <c r="BY3" s="2" t="n">
        <f aca="false">(14*BW3)</f>
        <v>918750</v>
      </c>
      <c r="BZ3" s="2" t="n">
        <f aca="false">(10*BW3)</f>
        <v>656250</v>
      </c>
      <c r="CA3" s="2" t="n">
        <f aca="false">(8*BW3)</f>
        <v>525000</v>
      </c>
      <c r="CB3" s="2" t="n">
        <f aca="false">(6*BW3)</f>
        <v>393750</v>
      </c>
      <c r="CC3" s="2" t="n">
        <f aca="false">($CC$2*BW3)</f>
        <v>65625</v>
      </c>
      <c r="CE3" s="2" t="n">
        <v>0.5</v>
      </c>
      <c r="CF3" s="2" t="n">
        <f aca="false">(CE3*27000*1.35*12)</f>
        <v>218700</v>
      </c>
      <c r="CG3" s="2" t="n">
        <v>1.5</v>
      </c>
      <c r="CH3" s="2" t="n">
        <f aca="false">(CG3*27000*1.35*12)</f>
        <v>656100</v>
      </c>
    </row>
    <row r="4" customFormat="false" ht="18" hidden="false" customHeight="true" outlineLevel="0" collapsed="false">
      <c r="A4" s="7" t="s">
        <v>225</v>
      </c>
      <c r="B4" s="2" t="n">
        <v>32</v>
      </c>
      <c r="C4" s="2" t="n">
        <v>35</v>
      </c>
      <c r="D4" s="2" t="n">
        <v>2.5</v>
      </c>
      <c r="E4" s="2" t="n">
        <v>2</v>
      </c>
      <c r="F4" s="2" t="n">
        <v>1</v>
      </c>
      <c r="G4" s="2" t="n">
        <v>18</v>
      </c>
      <c r="H4" s="2" t="n">
        <v>7.5</v>
      </c>
      <c r="I4" s="2" t="n">
        <v>27.1</v>
      </c>
      <c r="J4" s="2" t="n">
        <v>26.3</v>
      </c>
      <c r="K4" s="2" t="n">
        <v>12</v>
      </c>
      <c r="N4" s="2" t="n">
        <v>16</v>
      </c>
      <c r="O4" s="2" t="n">
        <v>32</v>
      </c>
      <c r="P4" s="2" t="n">
        <f aca="false">(O4/18)</f>
        <v>1.77777777777778</v>
      </c>
      <c r="Q4" s="2" t="n">
        <v>15</v>
      </c>
      <c r="R4" s="2" t="n">
        <f aca="false">(Q4/30)</f>
        <v>0.5</v>
      </c>
      <c r="S4" s="2" t="n">
        <f aca="false">(P4+R4)*27000</f>
        <v>61500</v>
      </c>
      <c r="T4" s="2" t="n">
        <f aca="false">(S4*1.35)</f>
        <v>83025</v>
      </c>
      <c r="U4" s="2" t="n">
        <f aca="false">(T4*12)</f>
        <v>996300</v>
      </c>
      <c r="V4" s="2" t="n">
        <f aca="false">(N4*400)</f>
        <v>6400</v>
      </c>
      <c r="W4" s="2" t="n">
        <f aca="false">(N4*3000)</f>
        <v>48000</v>
      </c>
      <c r="X4" s="2" t="n">
        <f aca="false">(U4+V4+W4)</f>
        <v>1050700</v>
      </c>
      <c r="Z4" s="2" t="n">
        <v>16</v>
      </c>
      <c r="AA4" s="2" t="n">
        <v>32</v>
      </c>
      <c r="AB4" s="2" t="n">
        <f aca="false">(AA4/18)</f>
        <v>1.77777777777778</v>
      </c>
      <c r="AC4" s="2" t="n">
        <v>15</v>
      </c>
      <c r="AD4" s="2" t="n">
        <f aca="false">(AC4/30)</f>
        <v>0.5</v>
      </c>
      <c r="AE4" s="2" t="n">
        <f aca="false">(AB4+AD4)*27000</f>
        <v>61500</v>
      </c>
      <c r="AF4" s="2" t="n">
        <f aca="false">(AE4*1.35)</f>
        <v>83025</v>
      </c>
      <c r="AG4" s="2" t="n">
        <f aca="false">(AF4*12)</f>
        <v>996300</v>
      </c>
      <c r="AH4" s="2" t="n">
        <f aca="false">(Z4*400)</f>
        <v>6400</v>
      </c>
      <c r="AI4" s="2" t="n">
        <f aca="false">(Z4*3000)</f>
        <v>48000</v>
      </c>
      <c r="AJ4" s="2" t="n">
        <f aca="false">(AG4+AH4+AI4)</f>
        <v>1050700</v>
      </c>
      <c r="AL4" s="2" t="n">
        <v>24</v>
      </c>
      <c r="AM4" s="2" t="n">
        <v>40</v>
      </c>
      <c r="AN4" s="2" t="n">
        <f aca="false">(AM4/18)</f>
        <v>2.22222222222222</v>
      </c>
      <c r="AO4" s="2" t="n">
        <v>21</v>
      </c>
      <c r="AP4" s="2" t="n">
        <f aca="false">(AO4/30)</f>
        <v>0.7</v>
      </c>
      <c r="AQ4" s="2" t="n">
        <f aca="false">(AN4+AP4)*27000</f>
        <v>78900</v>
      </c>
      <c r="AR4" s="2" t="n">
        <f aca="false">(AQ4*1.35)</f>
        <v>106515</v>
      </c>
      <c r="AS4" s="2" t="n">
        <f aca="false">(AR4*12)</f>
        <v>1278180</v>
      </c>
      <c r="AT4" s="2" t="n">
        <f aca="false">(AL4*400)</f>
        <v>9600</v>
      </c>
      <c r="AU4" s="2" t="n">
        <f aca="false">(AL4*3000)</f>
        <v>72000</v>
      </c>
      <c r="AV4" s="2" t="n">
        <f aca="false">(AS4+AT4+AU4)</f>
        <v>1359780</v>
      </c>
      <c r="AX4" s="2" t="n">
        <v>24</v>
      </c>
      <c r="AY4" s="2" t="n">
        <v>42</v>
      </c>
      <c r="AZ4" s="2" t="n">
        <f aca="false">(AY4/18)</f>
        <v>2.33333333333333</v>
      </c>
      <c r="BA4" s="2" t="n">
        <v>18</v>
      </c>
      <c r="BB4" s="2" t="n">
        <f aca="false">(BA4/30)</f>
        <v>0.6</v>
      </c>
      <c r="BC4" s="2" t="n">
        <f aca="false">(AZ4+BB4)*27000</f>
        <v>79200</v>
      </c>
      <c r="BD4" s="2" t="n">
        <f aca="false">(BC4*1.35)</f>
        <v>106920</v>
      </c>
      <c r="BE4" s="2" t="n">
        <f aca="false">(BD4*12)</f>
        <v>1283040</v>
      </c>
      <c r="BF4" s="2" t="n">
        <f aca="false">(AX4*400)</f>
        <v>9600</v>
      </c>
      <c r="BG4" s="2" t="n">
        <f aca="false">(AX4*3000)</f>
        <v>72000</v>
      </c>
      <c r="BH4" s="2" t="n">
        <f aca="false">(BE4+BF4+BG4)</f>
        <v>1364640</v>
      </c>
      <c r="BJ4" s="2" t="n">
        <f aca="false">(AJ4+3*X4)/4</f>
        <v>1050700</v>
      </c>
      <c r="BK4" s="2" t="n">
        <f aca="false">(BJ4+BL4)/2</f>
        <v>1205847.5</v>
      </c>
      <c r="BL4" s="2" t="n">
        <f aca="false">(BH4+3*AV4)/4</f>
        <v>1360995</v>
      </c>
      <c r="BM4" s="2" t="n">
        <f aca="false">(BJ4/17)</f>
        <v>61805.8823529412</v>
      </c>
      <c r="BN4" s="2" t="n">
        <f aca="false">(BK4/20)</f>
        <v>60292.375</v>
      </c>
      <c r="BO4" s="2" t="n">
        <f aca="false">(BL4/24)</f>
        <v>56708.125</v>
      </c>
      <c r="BP4" s="2" t="n">
        <v>1</v>
      </c>
      <c r="BQ4" s="2" t="n">
        <f aca="false">IF(BP4=1,1050000,IF(BP4=2,1050000,IF(BP4=3,1055500,IF(BP4=4,1180000,1373000))))</f>
        <v>1050000</v>
      </c>
      <c r="BR4" s="2" t="n">
        <f aca="false">(BQ4+BS4)/2</f>
        <v>1205000</v>
      </c>
      <c r="BS4" s="2" t="n">
        <f aca="false">IF(BP4=1,1360000,IF(BP4=2,1476000,IF(BP4=3,1512000,IF(BP4=4,1656000,1950000))))</f>
        <v>1360000</v>
      </c>
      <c r="BT4" s="2" t="n">
        <f aca="false">(BS4+3400)</f>
        <v>1363400</v>
      </c>
      <c r="BU4" s="2" t="n">
        <f aca="false">(BS4+2*3400)</f>
        <v>1366800</v>
      </c>
      <c r="BV4" s="2" t="n">
        <f aca="false">(BS4+3*3400)</f>
        <v>1370200</v>
      </c>
      <c r="BW4" s="2" t="n">
        <f aca="false">(BQ4/16)</f>
        <v>65625</v>
      </c>
      <c r="BX4" s="2" t="n">
        <f aca="false">(15*BW4)</f>
        <v>984375</v>
      </c>
      <c r="BY4" s="2" t="n">
        <f aca="false">(14*BW4)</f>
        <v>918750</v>
      </c>
      <c r="BZ4" s="2" t="n">
        <f aca="false">(10*BW4)</f>
        <v>656250</v>
      </c>
      <c r="CA4" s="2" t="n">
        <f aca="false">(8*BW4)</f>
        <v>525000</v>
      </c>
      <c r="CB4" s="2" t="n">
        <f aca="false">(6*BW4)</f>
        <v>393750</v>
      </c>
      <c r="CC4" s="2" t="n">
        <f aca="false">($CC$2*BW4)</f>
        <v>65625</v>
      </c>
    </row>
    <row r="5" customFormat="false" ht="18" hidden="false" customHeight="true" outlineLevel="0" collapsed="false">
      <c r="A5" s="7" t="s">
        <v>226</v>
      </c>
      <c r="B5" s="2" t="n">
        <v>32</v>
      </c>
      <c r="C5" s="2" t="n">
        <v>35</v>
      </c>
      <c r="D5" s="2" t="n">
        <v>2.5</v>
      </c>
      <c r="E5" s="2" t="n">
        <v>2</v>
      </c>
      <c r="F5" s="2" t="n">
        <v>1</v>
      </c>
      <c r="G5" s="2" t="n">
        <v>18</v>
      </c>
      <c r="H5" s="2" t="n">
        <v>7.5</v>
      </c>
      <c r="I5" s="2" t="n">
        <v>27.1</v>
      </c>
      <c r="J5" s="2" t="n">
        <v>30.02</v>
      </c>
      <c r="K5" s="2" t="n">
        <v>12</v>
      </c>
      <c r="N5" s="2" t="n">
        <v>16</v>
      </c>
      <c r="O5" s="2" t="n">
        <v>32</v>
      </c>
      <c r="P5" s="2" t="n">
        <f aca="false">(O5/18)</f>
        <v>1.77777777777778</v>
      </c>
      <c r="Q5" s="2" t="n">
        <v>15</v>
      </c>
      <c r="R5" s="2" t="n">
        <f aca="false">(Q5/30)</f>
        <v>0.5</v>
      </c>
      <c r="S5" s="2" t="n">
        <f aca="false">(P5+R5)*27000</f>
        <v>61500</v>
      </c>
      <c r="T5" s="2" t="n">
        <f aca="false">(S5*1.35)</f>
        <v>83025</v>
      </c>
      <c r="U5" s="2" t="n">
        <f aca="false">(T5*12)</f>
        <v>996300</v>
      </c>
      <c r="V5" s="2" t="n">
        <f aca="false">(N5*400)</f>
        <v>6400</v>
      </c>
      <c r="W5" s="2" t="n">
        <f aca="false">(N5*3000)</f>
        <v>48000</v>
      </c>
      <c r="X5" s="2" t="n">
        <f aca="false">(U5+V5+W5)</f>
        <v>1050700</v>
      </c>
      <c r="Z5" s="2" t="n">
        <v>16</v>
      </c>
      <c r="AA5" s="2" t="n">
        <v>32</v>
      </c>
      <c r="AB5" s="2" t="n">
        <f aca="false">(AA5/18)</f>
        <v>1.77777777777778</v>
      </c>
      <c r="AC5" s="2" t="n">
        <v>15</v>
      </c>
      <c r="AD5" s="2" t="n">
        <f aca="false">(AC5/30)</f>
        <v>0.5</v>
      </c>
      <c r="AE5" s="2" t="n">
        <f aca="false">(AB5+AD5)*27000</f>
        <v>61500</v>
      </c>
      <c r="AF5" s="2" t="n">
        <f aca="false">(AE5*1.35)</f>
        <v>83025</v>
      </c>
      <c r="AG5" s="2" t="n">
        <f aca="false">(AF5*12)</f>
        <v>996300</v>
      </c>
      <c r="AH5" s="2" t="n">
        <f aca="false">(Z5*400)</f>
        <v>6400</v>
      </c>
      <c r="AI5" s="2" t="n">
        <f aca="false">(Z5*3000)</f>
        <v>48000</v>
      </c>
      <c r="AJ5" s="2" t="n">
        <f aca="false">(AG5+AH5+AI5)</f>
        <v>1050700</v>
      </c>
      <c r="AL5" s="2" t="n">
        <v>24</v>
      </c>
      <c r="AM5" s="2" t="n">
        <v>40</v>
      </c>
      <c r="AN5" s="2" t="n">
        <f aca="false">(AM5/18)</f>
        <v>2.22222222222222</v>
      </c>
      <c r="AO5" s="2" t="n">
        <v>21</v>
      </c>
      <c r="AP5" s="2" t="n">
        <f aca="false">(AO5/30)</f>
        <v>0.7</v>
      </c>
      <c r="AQ5" s="2" t="n">
        <f aca="false">(AN5+AP5)*27000</f>
        <v>78900</v>
      </c>
      <c r="AR5" s="2" t="n">
        <f aca="false">(AQ5*1.35)</f>
        <v>106515</v>
      </c>
      <c r="AS5" s="2" t="n">
        <f aca="false">(AR5*12)</f>
        <v>1278180</v>
      </c>
      <c r="AT5" s="2" t="n">
        <f aca="false">(AL5*400)</f>
        <v>9600</v>
      </c>
      <c r="AU5" s="2" t="n">
        <f aca="false">(AL5*3000)</f>
        <v>72000</v>
      </c>
      <c r="AV5" s="2" t="n">
        <f aca="false">(AS5+AT5+AU5)</f>
        <v>1359780</v>
      </c>
      <c r="AX5" s="2" t="n">
        <v>24</v>
      </c>
      <c r="AY5" s="2" t="n">
        <v>42</v>
      </c>
      <c r="AZ5" s="2" t="n">
        <f aca="false">(AY5/18)</f>
        <v>2.33333333333333</v>
      </c>
      <c r="BA5" s="2" t="n">
        <v>18</v>
      </c>
      <c r="BB5" s="2" t="n">
        <f aca="false">(BA5/30)</f>
        <v>0.6</v>
      </c>
      <c r="BC5" s="2" t="n">
        <f aca="false">(AZ5+BB5)*27000</f>
        <v>79200</v>
      </c>
      <c r="BD5" s="2" t="n">
        <f aca="false">(BC5*1.35)</f>
        <v>106920</v>
      </c>
      <c r="BE5" s="2" t="n">
        <f aca="false">(BD5*12)</f>
        <v>1283040</v>
      </c>
      <c r="BF5" s="2" t="n">
        <f aca="false">(AX5*400)</f>
        <v>9600</v>
      </c>
      <c r="BG5" s="2" t="n">
        <f aca="false">(AX5*3000)</f>
        <v>72000</v>
      </c>
      <c r="BH5" s="2" t="n">
        <f aca="false">(BE5+BF5+BG5)</f>
        <v>1364640</v>
      </c>
      <c r="BJ5" s="2" t="n">
        <f aca="false">(AJ5+3*X5)/4</f>
        <v>1050700</v>
      </c>
      <c r="BK5" s="2" t="n">
        <f aca="false">(BJ5+BL5)/2</f>
        <v>1205847.5</v>
      </c>
      <c r="BL5" s="2" t="n">
        <f aca="false">(BH5+3*AV5)/4</f>
        <v>1360995</v>
      </c>
      <c r="BM5" s="2" t="n">
        <f aca="false">(BJ5/17)</f>
        <v>61805.8823529412</v>
      </c>
      <c r="BN5" s="2" t="n">
        <f aca="false">(BK5/20)</f>
        <v>60292.375</v>
      </c>
      <c r="BO5" s="2" t="n">
        <f aca="false">(BL5/24)</f>
        <v>56708.125</v>
      </c>
      <c r="BP5" s="2" t="n">
        <v>1</v>
      </c>
      <c r="BQ5" s="2" t="n">
        <f aca="false">IF(BP5=1,1050000,IF(BP5=2,1050000,IF(BP5=3,1055500,IF(BP5=4,1180000,1373000))))</f>
        <v>1050000</v>
      </c>
      <c r="BR5" s="2" t="n">
        <f aca="false">(BQ5+BS5)/2</f>
        <v>1205000</v>
      </c>
      <c r="BS5" s="2" t="n">
        <f aca="false">IF(BP5=1,1360000,IF(BP5=2,1476000,IF(BP5=3,1512000,IF(BP5=4,1656000,1950000))))</f>
        <v>1360000</v>
      </c>
      <c r="BT5" s="2" t="n">
        <f aca="false">(BS5+3400)</f>
        <v>1363400</v>
      </c>
      <c r="BU5" s="2" t="n">
        <f aca="false">(BS5+2*3400)</f>
        <v>1366800</v>
      </c>
      <c r="BV5" s="2" t="n">
        <f aca="false">(BS5+3*3400)</f>
        <v>1370200</v>
      </c>
      <c r="BW5" s="2" t="n">
        <f aca="false">(BQ5/16)</f>
        <v>65625</v>
      </c>
      <c r="BX5" s="2" t="n">
        <f aca="false">(15*BW5)</f>
        <v>984375</v>
      </c>
      <c r="BY5" s="2" t="n">
        <f aca="false">(14*BW5)</f>
        <v>918750</v>
      </c>
      <c r="BZ5" s="2" t="n">
        <f aca="false">(10*BW5)</f>
        <v>656250</v>
      </c>
      <c r="CA5" s="2" t="n">
        <f aca="false">(8*BW5)</f>
        <v>525000</v>
      </c>
      <c r="CB5" s="2" t="n">
        <f aca="false">(6*BW5)</f>
        <v>393750</v>
      </c>
      <c r="CC5" s="2" t="n">
        <f aca="false">($CC$2*BW5)</f>
        <v>65625</v>
      </c>
    </row>
    <row r="6" customFormat="false" ht="18" hidden="false" customHeight="true" outlineLevel="0" collapsed="false">
      <c r="A6" s="7" t="s">
        <v>227</v>
      </c>
      <c r="B6" s="2" t="n">
        <v>32</v>
      </c>
      <c r="C6" s="2" t="n">
        <v>35</v>
      </c>
      <c r="D6" s="2" t="n">
        <v>2.5</v>
      </c>
      <c r="E6" s="2" t="n">
        <v>2</v>
      </c>
      <c r="F6" s="2" t="n">
        <v>1</v>
      </c>
      <c r="G6" s="2" t="n">
        <v>18</v>
      </c>
      <c r="H6" s="2" t="n">
        <v>7.5</v>
      </c>
      <c r="I6" s="2" t="n">
        <v>27.1</v>
      </c>
      <c r="J6" s="2" t="n">
        <v>26.3</v>
      </c>
      <c r="K6" s="2" t="n">
        <v>12</v>
      </c>
      <c r="N6" s="2" t="n">
        <v>16</v>
      </c>
      <c r="O6" s="2" t="n">
        <v>32</v>
      </c>
      <c r="P6" s="2" t="n">
        <f aca="false">(O6/18)</f>
        <v>1.77777777777778</v>
      </c>
      <c r="Q6" s="2" t="n">
        <v>15</v>
      </c>
      <c r="R6" s="2" t="n">
        <f aca="false">(Q6/30)</f>
        <v>0.5</v>
      </c>
      <c r="S6" s="2" t="n">
        <f aca="false">(P6+R6)*27000</f>
        <v>61500</v>
      </c>
      <c r="T6" s="2" t="n">
        <f aca="false">(S6*1.35)</f>
        <v>83025</v>
      </c>
      <c r="U6" s="2" t="n">
        <f aca="false">(T6*12)</f>
        <v>996300</v>
      </c>
      <c r="V6" s="2" t="n">
        <f aca="false">(N6*400)</f>
        <v>6400</v>
      </c>
      <c r="W6" s="2" t="n">
        <f aca="false">(N6*3000)</f>
        <v>48000</v>
      </c>
      <c r="X6" s="2" t="n">
        <f aca="false">(U6+V6+W6)</f>
        <v>1050700</v>
      </c>
      <c r="Z6" s="2" t="n">
        <v>16</v>
      </c>
      <c r="AA6" s="2" t="n">
        <v>32</v>
      </c>
      <c r="AB6" s="2" t="n">
        <f aca="false">(AA6/18)</f>
        <v>1.77777777777778</v>
      </c>
      <c r="AC6" s="2" t="n">
        <v>15</v>
      </c>
      <c r="AD6" s="2" t="n">
        <f aca="false">(AC6/30)</f>
        <v>0.5</v>
      </c>
      <c r="AE6" s="2" t="n">
        <f aca="false">(AB6+AD6)*27000</f>
        <v>61500</v>
      </c>
      <c r="AF6" s="2" t="n">
        <f aca="false">(AE6*1.35)</f>
        <v>83025</v>
      </c>
      <c r="AG6" s="2" t="n">
        <f aca="false">(AF6*12)</f>
        <v>996300</v>
      </c>
      <c r="AH6" s="2" t="n">
        <f aca="false">(Z6*400)</f>
        <v>6400</v>
      </c>
      <c r="AI6" s="2" t="n">
        <f aca="false">(Z6*3000)</f>
        <v>48000</v>
      </c>
      <c r="AJ6" s="2" t="n">
        <f aca="false">(AG6+AH6+AI6)</f>
        <v>1050700</v>
      </c>
      <c r="AL6" s="2" t="n">
        <v>24</v>
      </c>
      <c r="AM6" s="2" t="n">
        <v>40</v>
      </c>
      <c r="AN6" s="2" t="n">
        <f aca="false">(AM6/18)</f>
        <v>2.22222222222222</v>
      </c>
      <c r="AO6" s="2" t="n">
        <v>21</v>
      </c>
      <c r="AP6" s="2" t="n">
        <f aca="false">(AO6/30)</f>
        <v>0.7</v>
      </c>
      <c r="AQ6" s="2" t="n">
        <f aca="false">(AN6+AP6)*27000</f>
        <v>78900</v>
      </c>
      <c r="AR6" s="2" t="n">
        <f aca="false">(AQ6*1.35)</f>
        <v>106515</v>
      </c>
      <c r="AS6" s="2" t="n">
        <f aca="false">(AR6*12)</f>
        <v>1278180</v>
      </c>
      <c r="AT6" s="2" t="n">
        <f aca="false">(AL6*400)</f>
        <v>9600</v>
      </c>
      <c r="AU6" s="2" t="n">
        <f aca="false">(AL6*3000)</f>
        <v>72000</v>
      </c>
      <c r="AV6" s="2" t="n">
        <f aca="false">(AS6+AT6+AU6)</f>
        <v>1359780</v>
      </c>
      <c r="AX6" s="2" t="n">
        <v>24</v>
      </c>
      <c r="AY6" s="2" t="n">
        <v>42</v>
      </c>
      <c r="AZ6" s="2" t="n">
        <f aca="false">(AY6/18)</f>
        <v>2.33333333333333</v>
      </c>
      <c r="BA6" s="2" t="n">
        <v>18</v>
      </c>
      <c r="BB6" s="2" t="n">
        <f aca="false">(BA6/30)</f>
        <v>0.6</v>
      </c>
      <c r="BC6" s="2" t="n">
        <f aca="false">(AZ6+BB6)*27000</f>
        <v>79200</v>
      </c>
      <c r="BD6" s="2" t="n">
        <f aca="false">(BC6*1.35)</f>
        <v>106920</v>
      </c>
      <c r="BE6" s="2" t="n">
        <f aca="false">(BD6*12)</f>
        <v>1283040</v>
      </c>
      <c r="BF6" s="2" t="n">
        <f aca="false">(AX6*400)</f>
        <v>9600</v>
      </c>
      <c r="BG6" s="2" t="n">
        <f aca="false">(AX6*3000)</f>
        <v>72000</v>
      </c>
      <c r="BH6" s="2" t="n">
        <f aca="false">(BE6+BF6+BG6)</f>
        <v>1364640</v>
      </c>
      <c r="BJ6" s="2" t="n">
        <f aca="false">(AJ6+3*X6)/4</f>
        <v>1050700</v>
      </c>
      <c r="BK6" s="2" t="n">
        <f aca="false">(BJ6+BL6)/2</f>
        <v>1205847.5</v>
      </c>
      <c r="BL6" s="2" t="n">
        <f aca="false">(BH6+3*AV6)/4</f>
        <v>1360995</v>
      </c>
      <c r="BM6" s="2" t="n">
        <f aca="false">(BJ6/17)</f>
        <v>61805.8823529412</v>
      </c>
      <c r="BN6" s="2" t="n">
        <f aca="false">(BK6/20)</f>
        <v>60292.375</v>
      </c>
      <c r="BO6" s="2" t="n">
        <f aca="false">(BL6/24)</f>
        <v>56708.125</v>
      </c>
      <c r="BP6" s="2" t="n">
        <v>1</v>
      </c>
      <c r="BQ6" s="2" t="n">
        <f aca="false">IF(BP6=1,1050000,IF(BP6=2,1050000,IF(BP6=3,1055500,IF(BP6=4,1180000,1373000))))</f>
        <v>1050000</v>
      </c>
      <c r="BR6" s="2" t="n">
        <f aca="false">(BQ6+BS6)/2</f>
        <v>1205000</v>
      </c>
      <c r="BS6" s="2" t="n">
        <f aca="false">IF(BP6=1,1360000,IF(BP6=2,1476000,IF(BP6=3,1512000,IF(BP6=4,1656000,1950000))))</f>
        <v>1360000</v>
      </c>
      <c r="BT6" s="2" t="n">
        <f aca="false">(BS6+3400)</f>
        <v>1363400</v>
      </c>
      <c r="BU6" s="2" t="n">
        <f aca="false">(BS6+2*3400)</f>
        <v>1366800</v>
      </c>
      <c r="BV6" s="2" t="n">
        <f aca="false">(BS6+3*3400)</f>
        <v>1370200</v>
      </c>
      <c r="BW6" s="2" t="n">
        <f aca="false">(BQ6/16)</f>
        <v>65625</v>
      </c>
      <c r="BX6" s="2" t="n">
        <f aca="false">(15*BW6)</f>
        <v>984375</v>
      </c>
      <c r="BY6" s="2" t="n">
        <f aca="false">(14*BW6)</f>
        <v>918750</v>
      </c>
      <c r="BZ6" s="2" t="n">
        <f aca="false">(10*BW6)</f>
        <v>656250</v>
      </c>
      <c r="CA6" s="2" t="n">
        <f aca="false">(8*BW6)</f>
        <v>525000</v>
      </c>
      <c r="CB6" s="2" t="n">
        <f aca="false">(6*BW6)</f>
        <v>393750</v>
      </c>
      <c r="CC6" s="2" t="n">
        <f aca="false">($CC$2*BW6)</f>
        <v>65625</v>
      </c>
    </row>
    <row r="7" customFormat="false" ht="18" hidden="false" customHeight="true" outlineLevel="0" collapsed="false">
      <c r="A7" s="7" t="s">
        <v>228</v>
      </c>
      <c r="B7" s="2" t="n">
        <v>32</v>
      </c>
      <c r="C7" s="2" t="n">
        <v>35</v>
      </c>
      <c r="D7" s="2" t="n">
        <v>3</v>
      </c>
      <c r="E7" s="2" t="n">
        <v>2</v>
      </c>
      <c r="F7" s="2" t="n">
        <v>1</v>
      </c>
      <c r="G7" s="2" t="n">
        <v>17.5</v>
      </c>
      <c r="H7" s="2" t="n">
        <v>7.5</v>
      </c>
      <c r="I7" s="2" t="s">
        <v>67</v>
      </c>
      <c r="J7" s="2" t="s">
        <v>67</v>
      </c>
      <c r="K7" s="2" t="n">
        <v>12</v>
      </c>
      <c r="L7" s="2" t="n">
        <v>10</v>
      </c>
      <c r="N7" s="2" t="n">
        <v>16</v>
      </c>
      <c r="O7" s="2" t="n">
        <v>32</v>
      </c>
      <c r="P7" s="2" t="n">
        <f aca="false">(O7/18)</f>
        <v>1.77777777777778</v>
      </c>
      <c r="Q7" s="2" t="n">
        <v>15</v>
      </c>
      <c r="R7" s="2" t="n">
        <f aca="false">(Q7/30)</f>
        <v>0.5</v>
      </c>
      <c r="S7" s="2" t="n">
        <f aca="false">(P7+R7)*27000</f>
        <v>61500</v>
      </c>
      <c r="T7" s="2" t="n">
        <f aca="false">(S7*1.35)</f>
        <v>83025</v>
      </c>
      <c r="U7" s="2" t="n">
        <f aca="false">(T7*12)</f>
        <v>996300</v>
      </c>
      <c r="V7" s="2" t="n">
        <f aca="false">(N7*400)</f>
        <v>6400</v>
      </c>
      <c r="W7" s="2" t="n">
        <f aca="false">(N7*3000)</f>
        <v>48000</v>
      </c>
      <c r="X7" s="2" t="n">
        <f aca="false">(U7+V7+W7)</f>
        <v>1050700</v>
      </c>
      <c r="Z7" s="2" t="n">
        <v>16</v>
      </c>
      <c r="AA7" s="2" t="n">
        <v>32</v>
      </c>
      <c r="AB7" s="2" t="n">
        <f aca="false">(AA7/18)</f>
        <v>1.77777777777778</v>
      </c>
      <c r="AC7" s="2" t="n">
        <v>15</v>
      </c>
      <c r="AD7" s="2" t="n">
        <f aca="false">(AC7/30)</f>
        <v>0.5</v>
      </c>
      <c r="AE7" s="2" t="n">
        <f aca="false">(AB7+AD7)*27000</f>
        <v>61500</v>
      </c>
      <c r="AF7" s="2" t="n">
        <f aca="false">(AE7*1.35)</f>
        <v>83025</v>
      </c>
      <c r="AG7" s="2" t="n">
        <f aca="false">(AF7*12)</f>
        <v>996300</v>
      </c>
      <c r="AH7" s="2" t="n">
        <f aca="false">(Z7*400)</f>
        <v>6400</v>
      </c>
      <c r="AI7" s="2" t="n">
        <f aca="false">(Z7*3000)</f>
        <v>48000</v>
      </c>
      <c r="AJ7" s="2" t="n">
        <f aca="false">(AG7+AH7+AI7)</f>
        <v>1050700</v>
      </c>
      <c r="AL7" s="2" t="n">
        <v>24</v>
      </c>
      <c r="AM7" s="2" t="n">
        <v>40</v>
      </c>
      <c r="AN7" s="2" t="n">
        <f aca="false">(AM7/18)</f>
        <v>2.22222222222222</v>
      </c>
      <c r="AO7" s="2" t="n">
        <v>31.5</v>
      </c>
      <c r="AP7" s="2" t="n">
        <f aca="false">(AO7/30)</f>
        <v>1.05</v>
      </c>
      <c r="AQ7" s="2" t="n">
        <f aca="false">(AN7+AP7)*27000</f>
        <v>88350</v>
      </c>
      <c r="AR7" s="2" t="n">
        <f aca="false">(AQ7*1.35)</f>
        <v>119272.5</v>
      </c>
      <c r="AS7" s="2" t="n">
        <f aca="false">(AR7*12)</f>
        <v>1431270</v>
      </c>
      <c r="AT7" s="2" t="n">
        <f aca="false">(AL7*400)</f>
        <v>9600</v>
      </c>
      <c r="AU7" s="2" t="n">
        <f aca="false">(AL7*3000)</f>
        <v>72000</v>
      </c>
      <c r="AV7" s="2" t="n">
        <f aca="false">(AS7+AT7+AU7)</f>
        <v>1512870</v>
      </c>
      <c r="AX7" s="2" t="n">
        <v>24</v>
      </c>
      <c r="AY7" s="2" t="n">
        <v>42</v>
      </c>
      <c r="AZ7" s="2" t="n">
        <f aca="false">(AY7/18)</f>
        <v>2.33333333333333</v>
      </c>
      <c r="BA7" s="2" t="n">
        <v>18</v>
      </c>
      <c r="BB7" s="2" t="n">
        <f aca="false">(BA7/30)</f>
        <v>0.6</v>
      </c>
      <c r="BC7" s="2" t="n">
        <f aca="false">(AZ7+BB7)*27000</f>
        <v>79200</v>
      </c>
      <c r="BD7" s="2" t="n">
        <f aca="false">(BC7*1.35)</f>
        <v>106920</v>
      </c>
      <c r="BE7" s="2" t="n">
        <f aca="false">(BD7*12)</f>
        <v>1283040</v>
      </c>
      <c r="BF7" s="2" t="n">
        <f aca="false">(AX7*400)</f>
        <v>9600</v>
      </c>
      <c r="BG7" s="2" t="n">
        <f aca="false">(AX7*3000)</f>
        <v>72000</v>
      </c>
      <c r="BH7" s="2" t="n">
        <f aca="false">(BE7+BF7+BG7)</f>
        <v>1364640</v>
      </c>
      <c r="BJ7" s="2" t="n">
        <f aca="false">(AJ7+3*X7)/4</f>
        <v>1050700</v>
      </c>
      <c r="BK7" s="2" t="n">
        <f aca="false">(BJ7+BL7)/2</f>
        <v>1263256.25</v>
      </c>
      <c r="BL7" s="2" t="n">
        <f aca="false">(BH7+3*AV7)/4</f>
        <v>1475812.5</v>
      </c>
      <c r="BM7" s="2" t="n">
        <f aca="false">(BJ7/17)</f>
        <v>61805.8823529412</v>
      </c>
      <c r="BN7" s="2" t="n">
        <f aca="false">(BK7/20)</f>
        <v>63162.8125</v>
      </c>
      <c r="BO7" s="2" t="n">
        <f aca="false">(BL7/24)</f>
        <v>61492.1875</v>
      </c>
      <c r="BP7" s="2" t="n">
        <v>2</v>
      </c>
      <c r="BQ7" s="2" t="n">
        <f aca="false">IF(BP7=1,1050000,IF(BP7=2,1050000,IF(BP7=3,1055500,IF(BP7=4,1180000,1373000))))</f>
        <v>1050000</v>
      </c>
      <c r="BR7" s="2" t="n">
        <f aca="false">(BQ7+BS7)/2</f>
        <v>1263000</v>
      </c>
      <c r="BS7" s="2" t="n">
        <f aca="false">IF(BP7=1,1360000,IF(BP7=2,1476000,IF(BP7=3,1512000,IF(BP7=4,1656000,1950000))))</f>
        <v>1476000</v>
      </c>
      <c r="BT7" s="2" t="n">
        <f aca="false">(BS7+3400)</f>
        <v>1479400</v>
      </c>
      <c r="BU7" s="2" t="n">
        <f aca="false">(BS7+2*3400)</f>
        <v>1482800</v>
      </c>
      <c r="BV7" s="2" t="n">
        <f aca="false">(BS7+3*3400)</f>
        <v>1486200</v>
      </c>
      <c r="BW7" s="2" t="n">
        <f aca="false">(BQ7/16)</f>
        <v>65625</v>
      </c>
      <c r="BX7" s="2" t="n">
        <f aca="false">(15*BW7)</f>
        <v>984375</v>
      </c>
      <c r="BY7" s="2" t="n">
        <f aca="false">(14*BW7)</f>
        <v>918750</v>
      </c>
      <c r="BZ7" s="2" t="n">
        <f aca="false">(10*BW7)</f>
        <v>656250</v>
      </c>
      <c r="CA7" s="2" t="n">
        <f aca="false">(8*BW7)</f>
        <v>525000</v>
      </c>
      <c r="CB7" s="2" t="n">
        <f aca="false">(6*BW7)</f>
        <v>393750</v>
      </c>
      <c r="CC7" s="2" t="n">
        <f aca="false">($CC$2*BW7)</f>
        <v>65625</v>
      </c>
    </row>
    <row r="8" customFormat="false" ht="18" hidden="false" customHeight="true" outlineLevel="0" collapsed="false">
      <c r="A8" s="7" t="s">
        <v>229</v>
      </c>
      <c r="B8" s="2" t="n">
        <v>32</v>
      </c>
      <c r="C8" s="2" t="n">
        <v>35</v>
      </c>
      <c r="D8" s="2" t="n">
        <v>2.5</v>
      </c>
      <c r="E8" s="2" t="n">
        <v>2</v>
      </c>
      <c r="F8" s="2" t="n">
        <v>1</v>
      </c>
      <c r="G8" s="2" t="n">
        <v>18</v>
      </c>
      <c r="H8" s="2" t="n">
        <v>7.5</v>
      </c>
      <c r="I8" s="2" t="n">
        <v>20.9</v>
      </c>
      <c r="J8" s="2" t="n">
        <v>30.43</v>
      </c>
      <c r="K8" s="2" t="n">
        <v>12</v>
      </c>
      <c r="N8" s="2" t="n">
        <v>16</v>
      </c>
      <c r="O8" s="2" t="n">
        <v>32</v>
      </c>
      <c r="P8" s="2" t="n">
        <f aca="false">(O8/18)</f>
        <v>1.77777777777778</v>
      </c>
      <c r="Q8" s="2" t="n">
        <v>15</v>
      </c>
      <c r="R8" s="2" t="n">
        <f aca="false">(Q8/30)</f>
        <v>0.5</v>
      </c>
      <c r="S8" s="2" t="n">
        <f aca="false">(P8+R8)*27000</f>
        <v>61500</v>
      </c>
      <c r="T8" s="2" t="n">
        <f aca="false">(S8*1.35)</f>
        <v>83025</v>
      </c>
      <c r="U8" s="2" t="n">
        <f aca="false">(T8*12)</f>
        <v>996300</v>
      </c>
      <c r="V8" s="2" t="n">
        <f aca="false">(N8*400)</f>
        <v>6400</v>
      </c>
      <c r="W8" s="2" t="n">
        <f aca="false">(N8*3000)</f>
        <v>48000</v>
      </c>
      <c r="X8" s="2" t="n">
        <f aca="false">(U8+V8+W8)</f>
        <v>1050700</v>
      </c>
      <c r="Z8" s="2" t="n">
        <v>16</v>
      </c>
      <c r="AA8" s="2" t="n">
        <v>32</v>
      </c>
      <c r="AB8" s="2" t="n">
        <f aca="false">(AA8/18)</f>
        <v>1.77777777777778</v>
      </c>
      <c r="AC8" s="2" t="n">
        <v>15</v>
      </c>
      <c r="AD8" s="2" t="n">
        <f aca="false">(AC8/30)</f>
        <v>0.5</v>
      </c>
      <c r="AE8" s="2" t="n">
        <f aca="false">(AB8+AD8)*27000</f>
        <v>61500</v>
      </c>
      <c r="AF8" s="2" t="n">
        <f aca="false">(AE8*1.35)</f>
        <v>83025</v>
      </c>
      <c r="AG8" s="2" t="n">
        <f aca="false">(AF8*12)</f>
        <v>996300</v>
      </c>
      <c r="AH8" s="2" t="n">
        <f aca="false">(Z8*400)</f>
        <v>6400</v>
      </c>
      <c r="AI8" s="2" t="n">
        <f aca="false">(Z8*3000)</f>
        <v>48000</v>
      </c>
      <c r="AJ8" s="2" t="n">
        <f aca="false">(AG8+AH8+AI8)</f>
        <v>1050700</v>
      </c>
      <c r="AL8" s="2" t="n">
        <v>24</v>
      </c>
      <c r="AM8" s="2" t="n">
        <v>40</v>
      </c>
      <c r="AN8" s="2" t="n">
        <f aca="false">(AM8/18)</f>
        <v>2.22222222222222</v>
      </c>
      <c r="AO8" s="2" t="n">
        <v>21</v>
      </c>
      <c r="AP8" s="2" t="n">
        <f aca="false">(AO8/30)</f>
        <v>0.7</v>
      </c>
      <c r="AQ8" s="2" t="n">
        <f aca="false">(AN8+AP8)*27000</f>
        <v>78900</v>
      </c>
      <c r="AR8" s="2" t="n">
        <f aca="false">(AQ8*1.35)</f>
        <v>106515</v>
      </c>
      <c r="AS8" s="2" t="n">
        <f aca="false">(AR8*12)</f>
        <v>1278180</v>
      </c>
      <c r="AT8" s="2" t="n">
        <f aca="false">(AL8*400)</f>
        <v>9600</v>
      </c>
      <c r="AU8" s="2" t="n">
        <f aca="false">(AL8*3000)</f>
        <v>72000</v>
      </c>
      <c r="AV8" s="2" t="n">
        <f aca="false">(AS8+AT8+AU8)</f>
        <v>1359780</v>
      </c>
      <c r="AX8" s="2" t="n">
        <v>24</v>
      </c>
      <c r="AY8" s="2" t="n">
        <v>42</v>
      </c>
      <c r="AZ8" s="2" t="n">
        <f aca="false">(AY8/18)</f>
        <v>2.33333333333333</v>
      </c>
      <c r="BA8" s="2" t="n">
        <v>18</v>
      </c>
      <c r="BB8" s="2" t="n">
        <f aca="false">(BA8/30)</f>
        <v>0.6</v>
      </c>
      <c r="BC8" s="2" t="n">
        <f aca="false">(AZ8+BB8)*27000</f>
        <v>79200</v>
      </c>
      <c r="BD8" s="2" t="n">
        <f aca="false">(BC8*1.35)</f>
        <v>106920</v>
      </c>
      <c r="BE8" s="2" t="n">
        <f aca="false">(BD8*12)</f>
        <v>1283040</v>
      </c>
      <c r="BF8" s="2" t="n">
        <f aca="false">(AX8*400)</f>
        <v>9600</v>
      </c>
      <c r="BG8" s="2" t="n">
        <f aca="false">(AX8*3000)</f>
        <v>72000</v>
      </c>
      <c r="BH8" s="2" t="n">
        <f aca="false">(BE8+BF8+BG8)</f>
        <v>1364640</v>
      </c>
      <c r="BJ8" s="2" t="n">
        <f aca="false">(AJ8+3*X8)/4</f>
        <v>1050700</v>
      </c>
      <c r="BK8" s="2" t="n">
        <f aca="false">(BJ8+BL8)/2</f>
        <v>1205847.5</v>
      </c>
      <c r="BL8" s="2" t="n">
        <f aca="false">(BH8+3*AV8)/4</f>
        <v>1360995</v>
      </c>
      <c r="BM8" s="2" t="n">
        <f aca="false">(BJ8/17)</f>
        <v>61805.8823529412</v>
      </c>
      <c r="BN8" s="2" t="n">
        <f aca="false">(BK8/20)</f>
        <v>60292.375</v>
      </c>
      <c r="BO8" s="2" t="n">
        <f aca="false">(BL8/24)</f>
        <v>56708.125</v>
      </c>
      <c r="BP8" s="2" t="n">
        <v>1</v>
      </c>
      <c r="BQ8" s="2" t="n">
        <f aca="false">IF(BP8=1,1050000,IF(BP8=2,1050000,IF(BP8=3,1055500,IF(BP8=4,1180000,1373000))))</f>
        <v>1050000</v>
      </c>
      <c r="BR8" s="2" t="n">
        <f aca="false">(BQ8+BS8)/2</f>
        <v>1205000</v>
      </c>
      <c r="BS8" s="2" t="n">
        <f aca="false">IF(BP8=1,1360000,IF(BP8=2,1476000,IF(BP8=3,1512000,IF(BP8=4,1656000,1950000))))</f>
        <v>1360000</v>
      </c>
      <c r="BT8" s="2" t="n">
        <f aca="false">(BS8+3400)</f>
        <v>1363400</v>
      </c>
      <c r="BU8" s="2" t="n">
        <f aca="false">(BS8+2*3400)</f>
        <v>1366800</v>
      </c>
      <c r="BV8" s="2" t="n">
        <f aca="false">(BS8+3*3400)</f>
        <v>1370200</v>
      </c>
      <c r="BW8" s="2" t="n">
        <f aca="false">(BQ8/16)</f>
        <v>65625</v>
      </c>
      <c r="BX8" s="2" t="n">
        <f aca="false">(15*BW8)</f>
        <v>984375</v>
      </c>
      <c r="BY8" s="2" t="n">
        <f aca="false">(14*BW8)</f>
        <v>918750</v>
      </c>
      <c r="BZ8" s="2" t="n">
        <f aca="false">(10*BW8)</f>
        <v>656250</v>
      </c>
      <c r="CA8" s="2" t="n">
        <f aca="false">(8*BW8)</f>
        <v>525000</v>
      </c>
      <c r="CB8" s="2" t="n">
        <f aca="false">(6*BW8)</f>
        <v>393750</v>
      </c>
      <c r="CC8" s="2" t="n">
        <f aca="false">($CC$2*BW8)</f>
        <v>65625</v>
      </c>
    </row>
    <row r="9" customFormat="false" ht="18" hidden="false" customHeight="true" outlineLevel="0" collapsed="false">
      <c r="A9" s="7" t="s">
        <v>230</v>
      </c>
      <c r="B9" s="2" t="n">
        <v>32</v>
      </c>
      <c r="C9" s="2" t="n">
        <v>35</v>
      </c>
      <c r="D9" s="2" t="n">
        <v>2.5</v>
      </c>
      <c r="E9" s="2" t="n">
        <v>2</v>
      </c>
      <c r="F9" s="2" t="n">
        <v>1</v>
      </c>
      <c r="G9" s="2" t="n">
        <v>17.5</v>
      </c>
      <c r="H9" s="2" t="n">
        <v>7.5</v>
      </c>
      <c r="I9" s="2" t="s">
        <v>67</v>
      </c>
      <c r="J9" s="2" t="s">
        <v>67</v>
      </c>
      <c r="K9" s="2" t="n">
        <v>12</v>
      </c>
      <c r="N9" s="2" t="n">
        <v>16</v>
      </c>
      <c r="O9" s="2" t="n">
        <v>32</v>
      </c>
      <c r="P9" s="2" t="n">
        <f aca="false">(O9/18)</f>
        <v>1.77777777777778</v>
      </c>
      <c r="Q9" s="2" t="n">
        <v>15</v>
      </c>
      <c r="R9" s="2" t="n">
        <f aca="false">(Q9/30)</f>
        <v>0.5</v>
      </c>
      <c r="S9" s="2" t="n">
        <f aca="false">(P9+R9)*27000</f>
        <v>61500</v>
      </c>
      <c r="T9" s="2" t="n">
        <f aca="false">(S9*1.35)</f>
        <v>83025</v>
      </c>
      <c r="U9" s="2" t="n">
        <f aca="false">(T9*12)</f>
        <v>996300</v>
      </c>
      <c r="V9" s="2" t="n">
        <f aca="false">(N9*400)</f>
        <v>6400</v>
      </c>
      <c r="W9" s="2" t="n">
        <f aca="false">(N9*3000)</f>
        <v>48000</v>
      </c>
      <c r="X9" s="2" t="n">
        <f aca="false">(U9+V9+W9)</f>
        <v>1050700</v>
      </c>
      <c r="Z9" s="2" t="n">
        <v>16</v>
      </c>
      <c r="AA9" s="2" t="n">
        <v>32</v>
      </c>
      <c r="AB9" s="2" t="n">
        <f aca="false">(AA9/18)</f>
        <v>1.77777777777778</v>
      </c>
      <c r="AC9" s="2" t="n">
        <v>15</v>
      </c>
      <c r="AD9" s="2" t="n">
        <f aca="false">(AC9/30)</f>
        <v>0.5</v>
      </c>
      <c r="AE9" s="2" t="n">
        <f aca="false">(AB9+AD9)*27000</f>
        <v>61500</v>
      </c>
      <c r="AF9" s="2" t="n">
        <f aca="false">(AE9*1.35)</f>
        <v>83025</v>
      </c>
      <c r="AG9" s="2" t="n">
        <f aca="false">(AF9*12)</f>
        <v>996300</v>
      </c>
      <c r="AH9" s="2" t="n">
        <f aca="false">(Z9*400)</f>
        <v>6400</v>
      </c>
      <c r="AI9" s="2" t="n">
        <f aca="false">(Z9*3000)</f>
        <v>48000</v>
      </c>
      <c r="AJ9" s="2" t="n">
        <f aca="false">(AG9+AH9+AI9)</f>
        <v>1050700</v>
      </c>
      <c r="AL9" s="2" t="n">
        <v>24</v>
      </c>
      <c r="AM9" s="2" t="n">
        <v>40</v>
      </c>
      <c r="AN9" s="2" t="n">
        <f aca="false">(AM9/18)</f>
        <v>2.22222222222222</v>
      </c>
      <c r="AO9" s="2" t="n">
        <v>21</v>
      </c>
      <c r="AP9" s="2" t="n">
        <f aca="false">(AO9/30)</f>
        <v>0.7</v>
      </c>
      <c r="AQ9" s="2" t="n">
        <f aca="false">(AN9+AP9)*27000</f>
        <v>78900</v>
      </c>
      <c r="AR9" s="2" t="n">
        <f aca="false">(AQ9*1.35)</f>
        <v>106515</v>
      </c>
      <c r="AS9" s="2" t="n">
        <f aca="false">(AR9*12)</f>
        <v>1278180</v>
      </c>
      <c r="AT9" s="2" t="n">
        <f aca="false">(AL9*400)</f>
        <v>9600</v>
      </c>
      <c r="AU9" s="2" t="n">
        <f aca="false">(AL9*3000)</f>
        <v>72000</v>
      </c>
      <c r="AV9" s="2" t="n">
        <f aca="false">(AS9+AT9+AU9)</f>
        <v>1359780</v>
      </c>
      <c r="AX9" s="2" t="n">
        <v>24</v>
      </c>
      <c r="AY9" s="2" t="n">
        <v>42</v>
      </c>
      <c r="AZ9" s="2" t="n">
        <f aca="false">(AY9/18)</f>
        <v>2.33333333333333</v>
      </c>
      <c r="BA9" s="2" t="n">
        <v>18</v>
      </c>
      <c r="BB9" s="2" t="n">
        <f aca="false">(BA9/30)</f>
        <v>0.6</v>
      </c>
      <c r="BC9" s="2" t="n">
        <f aca="false">(AZ9+BB9)*27000</f>
        <v>79200</v>
      </c>
      <c r="BD9" s="2" t="n">
        <f aca="false">(BC9*1.35)</f>
        <v>106920</v>
      </c>
      <c r="BE9" s="2" t="n">
        <f aca="false">(BD9*12)</f>
        <v>1283040</v>
      </c>
      <c r="BF9" s="2" t="n">
        <f aca="false">(AX9*400)</f>
        <v>9600</v>
      </c>
      <c r="BG9" s="2" t="n">
        <f aca="false">(AX9*3000)</f>
        <v>72000</v>
      </c>
      <c r="BH9" s="2" t="n">
        <f aca="false">(BE9+BF9+BG9)</f>
        <v>1364640</v>
      </c>
      <c r="BJ9" s="2" t="n">
        <f aca="false">(AJ9+3*X9)/4</f>
        <v>1050700</v>
      </c>
      <c r="BK9" s="2" t="n">
        <f aca="false">(BJ9+BL9)/2</f>
        <v>1205847.5</v>
      </c>
      <c r="BL9" s="2" t="n">
        <f aca="false">(BH9+3*AV9)/4</f>
        <v>1360995</v>
      </c>
      <c r="BM9" s="2" t="n">
        <f aca="false">(BJ9/17)</f>
        <v>61805.8823529412</v>
      </c>
      <c r="BN9" s="2" t="n">
        <f aca="false">(BK9/20)</f>
        <v>60292.375</v>
      </c>
      <c r="BO9" s="2" t="n">
        <f aca="false">(BL9/24)</f>
        <v>56708.125</v>
      </c>
      <c r="BP9" s="2" t="n">
        <v>1</v>
      </c>
      <c r="BQ9" s="2" t="n">
        <f aca="false">IF(BP9=1,1050000,IF(BP9=2,1050000,IF(BP9=3,1055500,IF(BP9=4,1180000,1373000))))</f>
        <v>1050000</v>
      </c>
      <c r="BR9" s="2" t="n">
        <f aca="false">(BQ9+BS9)/2</f>
        <v>1205000</v>
      </c>
      <c r="BS9" s="2" t="n">
        <f aca="false">IF(BP9=1,1360000,IF(BP9=2,1476000,IF(BP9=3,1512000,IF(BP9=4,1656000,1950000))))</f>
        <v>1360000</v>
      </c>
      <c r="BT9" s="2" t="n">
        <f aca="false">(BS9+3400)</f>
        <v>1363400</v>
      </c>
      <c r="BU9" s="2" t="n">
        <f aca="false">(BS9+2*3400)</f>
        <v>1366800</v>
      </c>
      <c r="BV9" s="2" t="n">
        <f aca="false">(BS9+3*3400)</f>
        <v>1370200</v>
      </c>
      <c r="BW9" s="2" t="n">
        <f aca="false">(BQ9/16)</f>
        <v>65625</v>
      </c>
      <c r="BX9" s="2" t="n">
        <f aca="false">(15*BW9)</f>
        <v>984375</v>
      </c>
      <c r="BY9" s="2" t="n">
        <f aca="false">(14*BW9)</f>
        <v>918750</v>
      </c>
      <c r="BZ9" s="2" t="n">
        <f aca="false">(10*BW9)</f>
        <v>656250</v>
      </c>
      <c r="CA9" s="2" t="n">
        <f aca="false">(8*BW9)</f>
        <v>525000</v>
      </c>
      <c r="CB9" s="2" t="n">
        <f aca="false">(6*BW9)</f>
        <v>393750</v>
      </c>
      <c r="CC9" s="2" t="n">
        <f aca="false">($CC$2*BW9)</f>
        <v>65625</v>
      </c>
    </row>
    <row r="10" customFormat="false" ht="18" hidden="false" customHeight="true" outlineLevel="0" collapsed="false">
      <c r="A10" s="7" t="s">
        <v>231</v>
      </c>
      <c r="B10" s="2" t="n">
        <v>32</v>
      </c>
      <c r="C10" s="2" t="n">
        <v>35</v>
      </c>
      <c r="D10" s="2" t="n">
        <v>2.5</v>
      </c>
      <c r="E10" s="2" t="n">
        <v>2</v>
      </c>
      <c r="F10" s="2" t="n">
        <v>1.5</v>
      </c>
      <c r="G10" s="2" t="n">
        <v>17</v>
      </c>
      <c r="H10" s="2" t="n">
        <v>7.5</v>
      </c>
      <c r="I10" s="2" t="n">
        <v>30.96</v>
      </c>
      <c r="J10" s="2" t="n">
        <v>28.06</v>
      </c>
      <c r="K10" s="2" t="n">
        <v>12</v>
      </c>
      <c r="L10" s="2" t="n">
        <v>8</v>
      </c>
      <c r="N10" s="2" t="n">
        <v>16</v>
      </c>
      <c r="O10" s="2" t="n">
        <v>32</v>
      </c>
      <c r="P10" s="2" t="n">
        <f aca="false">(O10/18)</f>
        <v>1.77777777777778</v>
      </c>
      <c r="Q10" s="2" t="n">
        <v>15</v>
      </c>
      <c r="R10" s="2" t="n">
        <f aca="false">(Q10/30)</f>
        <v>0.5</v>
      </c>
      <c r="S10" s="2" t="n">
        <f aca="false">(P10+R10)*27000</f>
        <v>61500</v>
      </c>
      <c r="T10" s="2" t="n">
        <f aca="false">(S10*1.35)</f>
        <v>83025</v>
      </c>
      <c r="U10" s="2" t="n">
        <f aca="false">(T10*12)</f>
        <v>996300</v>
      </c>
      <c r="V10" s="2" t="n">
        <f aca="false">(N10*400)</f>
        <v>6400</v>
      </c>
      <c r="W10" s="2" t="n">
        <f aca="false">(N10*3000)</f>
        <v>48000</v>
      </c>
      <c r="X10" s="2" t="n">
        <f aca="false">(U10+V10+W10)</f>
        <v>1050700</v>
      </c>
      <c r="Z10" s="2" t="n">
        <v>16</v>
      </c>
      <c r="AA10" s="2" t="n">
        <v>32</v>
      </c>
      <c r="AB10" s="2" t="n">
        <f aca="false">(AA10/18)</f>
        <v>1.77777777777778</v>
      </c>
      <c r="AC10" s="2" t="n">
        <v>15</v>
      </c>
      <c r="AD10" s="2" t="n">
        <f aca="false">(AC10/30)</f>
        <v>0.5</v>
      </c>
      <c r="AE10" s="2" t="n">
        <f aca="false">(AB10+AD10)*27000</f>
        <v>61500</v>
      </c>
      <c r="AF10" s="2" t="n">
        <f aca="false">(AE10*1.35)</f>
        <v>83025</v>
      </c>
      <c r="AG10" s="2" t="n">
        <f aca="false">(AF10*12)</f>
        <v>996300</v>
      </c>
      <c r="AH10" s="2" t="n">
        <f aca="false">(Z10*400)</f>
        <v>6400</v>
      </c>
      <c r="AI10" s="2" t="n">
        <f aca="false">(Z10*3000)</f>
        <v>48000</v>
      </c>
      <c r="AJ10" s="2" t="n">
        <f aca="false">(AG10+AH10+AI10)</f>
        <v>1050700</v>
      </c>
      <c r="AL10" s="2" t="n">
        <v>24</v>
      </c>
      <c r="AM10" s="2" t="n">
        <v>40</v>
      </c>
      <c r="AN10" s="2" t="n">
        <f aca="false">(AM10/18)</f>
        <v>2.22222222222222</v>
      </c>
      <c r="AO10" s="2" t="n">
        <v>31.5</v>
      </c>
      <c r="AP10" s="2" t="n">
        <f aca="false">(AO10/30)</f>
        <v>1.05</v>
      </c>
      <c r="AQ10" s="2" t="n">
        <f aca="false">(AN10+AP10)*27000</f>
        <v>88350</v>
      </c>
      <c r="AR10" s="2" t="n">
        <f aca="false">(AQ10*1.35)</f>
        <v>119272.5</v>
      </c>
      <c r="AS10" s="2" t="n">
        <f aca="false">(AR10*12)</f>
        <v>1431270</v>
      </c>
      <c r="AT10" s="2" t="n">
        <f aca="false">(AL10*400)</f>
        <v>9600</v>
      </c>
      <c r="AU10" s="2" t="n">
        <f aca="false">(AL10*3000)</f>
        <v>72000</v>
      </c>
      <c r="AV10" s="2" t="n">
        <f aca="false">(AS10+AT10+AU10)</f>
        <v>1512870</v>
      </c>
      <c r="AX10" s="2" t="n">
        <v>24</v>
      </c>
      <c r="AY10" s="2" t="n">
        <v>42</v>
      </c>
      <c r="AZ10" s="2" t="n">
        <f aca="false">(AY10/18)</f>
        <v>2.33333333333333</v>
      </c>
      <c r="BA10" s="2" t="n">
        <v>18</v>
      </c>
      <c r="BB10" s="2" t="n">
        <f aca="false">(BA10/30)</f>
        <v>0.6</v>
      </c>
      <c r="BC10" s="2" t="n">
        <f aca="false">(AZ10+BB10)*27000</f>
        <v>79200</v>
      </c>
      <c r="BD10" s="2" t="n">
        <f aca="false">(BC10*1.35)</f>
        <v>106920</v>
      </c>
      <c r="BE10" s="2" t="n">
        <f aca="false">(BD10*12)</f>
        <v>1283040</v>
      </c>
      <c r="BF10" s="2" t="n">
        <f aca="false">(AX10*400)</f>
        <v>9600</v>
      </c>
      <c r="BG10" s="2" t="n">
        <f aca="false">(AX10*3000)</f>
        <v>72000</v>
      </c>
      <c r="BH10" s="2" t="n">
        <f aca="false">(BE10+BF10+BG10)</f>
        <v>1364640</v>
      </c>
      <c r="BJ10" s="2" t="n">
        <f aca="false">(AJ10+3*X10)/4</f>
        <v>1050700</v>
      </c>
      <c r="BK10" s="2" t="n">
        <f aca="false">(BJ10+BL10)/2</f>
        <v>1263256.25</v>
      </c>
      <c r="BL10" s="2" t="n">
        <f aca="false">(BH10+3*AV10)/4</f>
        <v>1475812.5</v>
      </c>
      <c r="BM10" s="2" t="n">
        <f aca="false">(BJ10/17)</f>
        <v>61805.8823529412</v>
      </c>
      <c r="BN10" s="2" t="n">
        <f aca="false">(BK10/20)</f>
        <v>63162.8125</v>
      </c>
      <c r="BO10" s="2" t="n">
        <f aca="false">(BL10/24)</f>
        <v>61492.1875</v>
      </c>
      <c r="BP10" s="2" t="n">
        <v>2</v>
      </c>
      <c r="BQ10" s="2" t="n">
        <f aca="false">IF(BP10=1,1050000,IF(BP10=2,1050000,IF(BP10=3,1055500,IF(BP10=4,1180000,1373000))))</f>
        <v>1050000</v>
      </c>
      <c r="BR10" s="2" t="n">
        <f aca="false">(BQ10+BS10)/2</f>
        <v>1263000</v>
      </c>
      <c r="BS10" s="2" t="n">
        <f aca="false">IF(BP10=1,1360000,IF(BP10=2,1476000,IF(BP10=3,1512000,IF(BP10=4,1656000,1950000))))</f>
        <v>1476000</v>
      </c>
      <c r="BT10" s="2" t="n">
        <f aca="false">(BS10+3400)</f>
        <v>1479400</v>
      </c>
      <c r="BU10" s="2" t="n">
        <f aca="false">(BS10+2*3400)</f>
        <v>1482800</v>
      </c>
      <c r="BV10" s="2" t="n">
        <f aca="false">(BS10+3*3400)</f>
        <v>1486200</v>
      </c>
      <c r="BW10" s="2" t="n">
        <f aca="false">(BQ10/16)</f>
        <v>65625</v>
      </c>
      <c r="BX10" s="2" t="n">
        <f aca="false">(15*BW10)</f>
        <v>984375</v>
      </c>
      <c r="BY10" s="2" t="n">
        <f aca="false">(14*BW10)</f>
        <v>918750</v>
      </c>
      <c r="BZ10" s="2" t="n">
        <f aca="false">(10*BW10)</f>
        <v>656250</v>
      </c>
      <c r="CA10" s="2" t="n">
        <f aca="false">(8*BW10)</f>
        <v>525000</v>
      </c>
      <c r="CB10" s="2" t="n">
        <f aca="false">(6*BW10)</f>
        <v>393750</v>
      </c>
      <c r="CC10" s="2" t="n">
        <f aca="false">($CC$2*BW10)</f>
        <v>65625</v>
      </c>
    </row>
    <row r="11" customFormat="false" ht="18" hidden="false" customHeight="true" outlineLevel="0" collapsed="false">
      <c r="A11" s="7" t="s">
        <v>232</v>
      </c>
      <c r="B11" s="2" t="n">
        <v>32</v>
      </c>
      <c r="C11" s="2" t="n">
        <v>35</v>
      </c>
      <c r="D11" s="2" t="n">
        <v>3</v>
      </c>
      <c r="E11" s="2" t="n">
        <v>2</v>
      </c>
      <c r="F11" s="2" t="n">
        <v>1</v>
      </c>
      <c r="G11" s="2" t="n">
        <v>17.7</v>
      </c>
      <c r="H11" s="2" t="n">
        <v>10</v>
      </c>
      <c r="I11" s="2" t="n">
        <v>20.9</v>
      </c>
      <c r="J11" s="2" t="n">
        <v>30.43</v>
      </c>
      <c r="K11" s="2" t="n">
        <v>17</v>
      </c>
      <c r="L11" s="2" t="n">
        <v>12</v>
      </c>
      <c r="N11" s="2" t="n">
        <v>16</v>
      </c>
      <c r="O11" s="2" t="n">
        <v>28</v>
      </c>
      <c r="P11" s="2" t="n">
        <f aca="false">(O11/18)</f>
        <v>1.55555555555556</v>
      </c>
      <c r="Q11" s="2" t="n">
        <v>20</v>
      </c>
      <c r="R11" s="2" t="n">
        <f aca="false">(Q11/30)</f>
        <v>0.666666666666667</v>
      </c>
      <c r="S11" s="2" t="n">
        <f aca="false">(P11+R11)*27000</f>
        <v>60000</v>
      </c>
      <c r="T11" s="2" t="n">
        <f aca="false">(S11*1.35)</f>
        <v>81000</v>
      </c>
      <c r="U11" s="2" t="n">
        <f aca="false">(T11*12)</f>
        <v>972000</v>
      </c>
      <c r="V11" s="2" t="n">
        <f aca="false">(N11*400)</f>
        <v>6400</v>
      </c>
      <c r="W11" s="2" t="n">
        <f aca="false">(N11*3000)</f>
        <v>48000</v>
      </c>
      <c r="X11" s="2" t="n">
        <f aca="false">(U11+V11+W11)</f>
        <v>1026400</v>
      </c>
      <c r="Z11" s="2" t="n">
        <v>16</v>
      </c>
      <c r="AA11" s="2" t="n">
        <v>28</v>
      </c>
      <c r="AB11" s="2" t="n">
        <f aca="false">(AA11/18)</f>
        <v>1.55555555555556</v>
      </c>
      <c r="AC11" s="2" t="n">
        <v>10</v>
      </c>
      <c r="AD11" s="2" t="n">
        <f aca="false">(AC11/30)</f>
        <v>0.333333333333333</v>
      </c>
      <c r="AE11" s="2" t="n">
        <f aca="false">(AB11+AD11)*27000</f>
        <v>51000</v>
      </c>
      <c r="AF11" s="2" t="n">
        <f aca="false">(AE11*1.35)</f>
        <v>68850</v>
      </c>
      <c r="AG11" s="2" t="n">
        <f aca="false">(AF11*12)</f>
        <v>826200</v>
      </c>
      <c r="AH11" s="2" t="n">
        <f aca="false">(Z11*400)</f>
        <v>6400</v>
      </c>
      <c r="AI11" s="2" t="n">
        <f aca="false">(Z11*3000)</f>
        <v>48000</v>
      </c>
      <c r="AJ11" s="2" t="n">
        <f aca="false">(AG11+AH11+AI11)</f>
        <v>880600</v>
      </c>
      <c r="AL11" s="2" t="n">
        <v>24</v>
      </c>
      <c r="AM11" s="2" t="n">
        <v>40</v>
      </c>
      <c r="AN11" s="2" t="n">
        <f aca="false">(AM11/18)</f>
        <v>2.22222222222222</v>
      </c>
      <c r="AO11" s="2" t="n">
        <v>21</v>
      </c>
      <c r="AP11" s="2" t="n">
        <f aca="false">(AO11/30)</f>
        <v>0.7</v>
      </c>
      <c r="AQ11" s="2" t="n">
        <f aca="false">(AN11+AP11)*27000</f>
        <v>78900</v>
      </c>
      <c r="AR11" s="2" t="n">
        <f aca="false">(AQ11*1.35)</f>
        <v>106515</v>
      </c>
      <c r="AS11" s="2" t="n">
        <f aca="false">(AR11*12)</f>
        <v>1278180</v>
      </c>
      <c r="AT11" s="2" t="n">
        <f aca="false">(AL11*400)</f>
        <v>9600</v>
      </c>
      <c r="AU11" s="2" t="n">
        <f aca="false">(AL11*3000)</f>
        <v>72000</v>
      </c>
      <c r="AV11" s="2" t="n">
        <f aca="false">(AS11+AT11+AU11)</f>
        <v>1359780</v>
      </c>
      <c r="AX11" s="2" t="n">
        <v>24</v>
      </c>
      <c r="AY11" s="2" t="n">
        <v>42</v>
      </c>
      <c r="AZ11" s="2" t="n">
        <f aca="false">(AY11/18)</f>
        <v>2.33333333333333</v>
      </c>
      <c r="BA11" s="2" t="n">
        <v>18</v>
      </c>
      <c r="BB11" s="2" t="n">
        <f aca="false">(BA11/30)</f>
        <v>0.6</v>
      </c>
      <c r="BC11" s="2" t="n">
        <f aca="false">(AZ11+BB11)*27000</f>
        <v>79200</v>
      </c>
      <c r="BD11" s="2" t="n">
        <f aca="false">(BC11*1.35)</f>
        <v>106920</v>
      </c>
      <c r="BE11" s="2" t="n">
        <f aca="false">(BD11*12)</f>
        <v>1283040</v>
      </c>
      <c r="BF11" s="2" t="n">
        <f aca="false">(AX11*400)</f>
        <v>9600</v>
      </c>
      <c r="BG11" s="2" t="n">
        <f aca="false">(AX11*3000)</f>
        <v>72000</v>
      </c>
      <c r="BH11" s="2" t="n">
        <f aca="false">(BE11+BF11+BG11)</f>
        <v>1364640</v>
      </c>
      <c r="BJ11" s="2" t="n">
        <f aca="false">(AJ11+3*X11)/4</f>
        <v>989950</v>
      </c>
      <c r="BK11" s="2" t="n">
        <f aca="false">(BJ11+BL11)/2</f>
        <v>1175472.5</v>
      </c>
      <c r="BL11" s="2" t="n">
        <f aca="false">(BH11+3*AV11)/4</f>
        <v>1360995</v>
      </c>
      <c r="BM11" s="2" t="n">
        <f aca="false">(BJ11/17)</f>
        <v>58232.3529411765</v>
      </c>
      <c r="BN11" s="2" t="n">
        <f aca="false">(BK11/20)</f>
        <v>58773.625</v>
      </c>
      <c r="BO11" s="2" t="n">
        <f aca="false">(BL11/24)</f>
        <v>56708.125</v>
      </c>
      <c r="BP11" s="2" t="n">
        <v>1</v>
      </c>
      <c r="BQ11" s="2" t="n">
        <f aca="false">IF(BP11=1,1050000,IF(BP11=2,1050000,IF(BP11=3,1055500,IF(BP11=4,1180000,1373000))))</f>
        <v>1050000</v>
      </c>
      <c r="BR11" s="2" t="n">
        <f aca="false">(BQ11+BS11)/2</f>
        <v>1205000</v>
      </c>
      <c r="BS11" s="2" t="n">
        <f aca="false">IF(BP11=1,1360000,IF(BP11=2,1476000,IF(BP11=3,1512000,IF(BP11=4,1656000,1950000))))</f>
        <v>1360000</v>
      </c>
      <c r="BT11" s="2" t="n">
        <f aca="false">(BS11+3400)</f>
        <v>1363400</v>
      </c>
      <c r="BU11" s="2" t="n">
        <f aca="false">(BS11+2*3400)</f>
        <v>1366800</v>
      </c>
      <c r="BV11" s="2" t="n">
        <f aca="false">(BS11+3*3400)</f>
        <v>1370200</v>
      </c>
      <c r="BW11" s="2" t="n">
        <f aca="false">(BQ11/16)</f>
        <v>65625</v>
      </c>
      <c r="BX11" s="2" t="n">
        <f aca="false">(15*BW11)</f>
        <v>984375</v>
      </c>
      <c r="BY11" s="2" t="n">
        <f aca="false">(14*BW11)</f>
        <v>918750</v>
      </c>
      <c r="BZ11" s="2" t="n">
        <f aca="false">(10*BW11)</f>
        <v>656250</v>
      </c>
      <c r="CA11" s="2" t="n">
        <f aca="false">(8*BW11)</f>
        <v>525000</v>
      </c>
      <c r="CB11" s="2" t="n">
        <f aca="false">(6*BW11)</f>
        <v>393750</v>
      </c>
      <c r="CC11" s="2" t="n">
        <f aca="false">($CC$2*BW11)</f>
        <v>65625</v>
      </c>
    </row>
    <row r="12" customFormat="false" ht="18" hidden="false" customHeight="true" outlineLevel="0" collapsed="false">
      <c r="A12" s="7" t="s">
        <v>233</v>
      </c>
      <c r="B12" s="2" t="n">
        <v>32</v>
      </c>
      <c r="C12" s="2" t="n">
        <v>35</v>
      </c>
      <c r="D12" s="2" t="n">
        <v>2.5</v>
      </c>
      <c r="E12" s="2" t="n">
        <v>2</v>
      </c>
      <c r="F12" s="2" t="n">
        <v>1</v>
      </c>
      <c r="G12" s="2" t="n">
        <v>18.5</v>
      </c>
      <c r="H12" s="2" t="n">
        <v>7.5</v>
      </c>
      <c r="I12" s="2" t="n">
        <v>27.1</v>
      </c>
      <c r="J12" s="2" t="n">
        <v>26.3</v>
      </c>
      <c r="K12" s="2" t="n">
        <v>12</v>
      </c>
      <c r="N12" s="2" t="n">
        <v>16</v>
      </c>
      <c r="O12" s="2" t="n">
        <v>32</v>
      </c>
      <c r="P12" s="2" t="n">
        <f aca="false">(O12/18)</f>
        <v>1.77777777777778</v>
      </c>
      <c r="Q12" s="2" t="n">
        <v>15</v>
      </c>
      <c r="R12" s="2" t="n">
        <f aca="false">(Q12/30)</f>
        <v>0.5</v>
      </c>
      <c r="S12" s="2" t="n">
        <f aca="false">(P12+R12)*27000</f>
        <v>61500</v>
      </c>
      <c r="T12" s="2" t="n">
        <f aca="false">(S12*1.35)</f>
        <v>83025</v>
      </c>
      <c r="U12" s="2" t="n">
        <f aca="false">(T12*12)</f>
        <v>996300</v>
      </c>
      <c r="V12" s="2" t="n">
        <f aca="false">(N12*400)</f>
        <v>6400</v>
      </c>
      <c r="W12" s="2" t="n">
        <f aca="false">(N12*3000)</f>
        <v>48000</v>
      </c>
      <c r="X12" s="2" t="n">
        <f aca="false">(U12+V12+W12)</f>
        <v>1050700</v>
      </c>
      <c r="Z12" s="2" t="n">
        <v>16</v>
      </c>
      <c r="AA12" s="2" t="n">
        <v>32</v>
      </c>
      <c r="AB12" s="2" t="n">
        <f aca="false">(AA12/18)</f>
        <v>1.77777777777778</v>
      </c>
      <c r="AC12" s="2" t="n">
        <v>15</v>
      </c>
      <c r="AD12" s="2" t="n">
        <f aca="false">(AC12/30)</f>
        <v>0.5</v>
      </c>
      <c r="AE12" s="2" t="n">
        <f aca="false">(AB12+AD12)*27000</f>
        <v>61500</v>
      </c>
      <c r="AF12" s="2" t="n">
        <f aca="false">(AE12*1.35)</f>
        <v>83025</v>
      </c>
      <c r="AG12" s="2" t="n">
        <f aca="false">(AF12*12)</f>
        <v>996300</v>
      </c>
      <c r="AH12" s="2" t="n">
        <f aca="false">(Z12*400)</f>
        <v>6400</v>
      </c>
      <c r="AI12" s="2" t="n">
        <f aca="false">(Z12*3000)</f>
        <v>48000</v>
      </c>
      <c r="AJ12" s="2" t="n">
        <f aca="false">(AG12+AH12+AI12)</f>
        <v>1050700</v>
      </c>
      <c r="AL12" s="2" t="n">
        <v>24</v>
      </c>
      <c r="AM12" s="2" t="n">
        <v>40</v>
      </c>
      <c r="AN12" s="2" t="n">
        <f aca="false">(AM12/18)</f>
        <v>2.22222222222222</v>
      </c>
      <c r="AO12" s="2" t="n">
        <v>21</v>
      </c>
      <c r="AP12" s="2" t="n">
        <f aca="false">(AO12/30)</f>
        <v>0.7</v>
      </c>
      <c r="AQ12" s="2" t="n">
        <f aca="false">(AN12+AP12)*27000</f>
        <v>78900</v>
      </c>
      <c r="AR12" s="2" t="n">
        <f aca="false">(AQ12*1.35)</f>
        <v>106515</v>
      </c>
      <c r="AS12" s="2" t="n">
        <f aca="false">(AR12*12)</f>
        <v>1278180</v>
      </c>
      <c r="AT12" s="2" t="n">
        <f aca="false">(AL12*400)</f>
        <v>9600</v>
      </c>
      <c r="AU12" s="2" t="n">
        <f aca="false">(AL12*3000)</f>
        <v>72000</v>
      </c>
      <c r="AV12" s="2" t="n">
        <f aca="false">(AS12+AT12+AU12)</f>
        <v>1359780</v>
      </c>
      <c r="AX12" s="2" t="n">
        <v>24</v>
      </c>
      <c r="AY12" s="2" t="n">
        <v>42</v>
      </c>
      <c r="AZ12" s="2" t="n">
        <f aca="false">(AY12/18)</f>
        <v>2.33333333333333</v>
      </c>
      <c r="BA12" s="2" t="n">
        <v>18</v>
      </c>
      <c r="BB12" s="2" t="n">
        <f aca="false">(BA12/30)</f>
        <v>0.6</v>
      </c>
      <c r="BC12" s="2" t="n">
        <f aca="false">(AZ12+BB12)*27000</f>
        <v>79200</v>
      </c>
      <c r="BD12" s="2" t="n">
        <f aca="false">(BC12*1.35)</f>
        <v>106920</v>
      </c>
      <c r="BE12" s="2" t="n">
        <f aca="false">(BD12*12)</f>
        <v>1283040</v>
      </c>
      <c r="BF12" s="2" t="n">
        <f aca="false">(AX12*400)</f>
        <v>9600</v>
      </c>
      <c r="BG12" s="2" t="n">
        <f aca="false">(AX12*3000)</f>
        <v>72000</v>
      </c>
      <c r="BH12" s="2" t="n">
        <f aca="false">(BE12+BF12+BG12)</f>
        <v>1364640</v>
      </c>
      <c r="BJ12" s="2" t="n">
        <f aca="false">(AJ12+3*X12)/4</f>
        <v>1050700</v>
      </c>
      <c r="BK12" s="2" t="n">
        <f aca="false">(BJ12+BL12)/2</f>
        <v>1205847.5</v>
      </c>
      <c r="BL12" s="2" t="n">
        <f aca="false">(BH12+3*AV12)/4</f>
        <v>1360995</v>
      </c>
      <c r="BM12" s="2" t="n">
        <f aca="false">(BJ12/17)</f>
        <v>61805.8823529412</v>
      </c>
      <c r="BN12" s="2" t="n">
        <f aca="false">(BK12/20)</f>
        <v>60292.375</v>
      </c>
      <c r="BO12" s="2" t="n">
        <f aca="false">(BL12/24)</f>
        <v>56708.125</v>
      </c>
      <c r="BP12" s="2" t="n">
        <v>1</v>
      </c>
      <c r="BQ12" s="2" t="n">
        <f aca="false">IF(BP12=1,1050000,IF(BP12=2,1050000,IF(BP12=3,1055500,IF(BP12=4,1180000,1373000))))</f>
        <v>1050000</v>
      </c>
      <c r="BR12" s="2" t="n">
        <f aca="false">(BQ12+BS12)/2</f>
        <v>1205000</v>
      </c>
      <c r="BS12" s="2" t="n">
        <f aca="false">IF(BP12=1,1360000,IF(BP12=2,1476000,IF(BP12=3,1512000,IF(BP12=4,1656000,1950000))))</f>
        <v>1360000</v>
      </c>
      <c r="BT12" s="2" t="n">
        <f aca="false">(BS12+3400)</f>
        <v>1363400</v>
      </c>
      <c r="BU12" s="2" t="n">
        <f aca="false">(BS12+2*3400)</f>
        <v>1366800</v>
      </c>
      <c r="BV12" s="2" t="n">
        <f aca="false">(BS12+3*3400)</f>
        <v>1370200</v>
      </c>
      <c r="BW12" s="2" t="n">
        <f aca="false">(BQ12/16)</f>
        <v>65625</v>
      </c>
      <c r="BX12" s="2" t="n">
        <f aca="false">(15*BW12)</f>
        <v>984375</v>
      </c>
      <c r="BY12" s="2" t="n">
        <f aca="false">(14*BW12)</f>
        <v>918750</v>
      </c>
      <c r="BZ12" s="2" t="n">
        <f aca="false">(10*BW12)</f>
        <v>656250</v>
      </c>
      <c r="CA12" s="2" t="n">
        <f aca="false">(8*BW12)</f>
        <v>525000</v>
      </c>
      <c r="CB12" s="2" t="n">
        <f aca="false">(6*BW12)</f>
        <v>393750</v>
      </c>
      <c r="CC12" s="2" t="n">
        <f aca="false">($CC$2*BW12)</f>
        <v>65625</v>
      </c>
    </row>
    <row r="13" customFormat="false" ht="18" hidden="false" customHeight="true" outlineLevel="0" collapsed="false">
      <c r="A13" s="7" t="s">
        <v>234</v>
      </c>
      <c r="B13" s="2" t="n">
        <v>32</v>
      </c>
      <c r="C13" s="2" t="n">
        <v>35</v>
      </c>
      <c r="D13" s="2" t="n">
        <v>2.5</v>
      </c>
      <c r="E13" s="2" t="n">
        <v>2</v>
      </c>
      <c r="F13" s="2" t="n">
        <v>1</v>
      </c>
      <c r="G13" s="2" t="n">
        <v>18.5</v>
      </c>
      <c r="H13" s="2" t="n">
        <v>7.5</v>
      </c>
      <c r="I13" s="2" t="n">
        <v>24.5</v>
      </c>
      <c r="J13" s="2" t="n">
        <v>26.3</v>
      </c>
      <c r="K13" s="2" t="n">
        <v>12</v>
      </c>
      <c r="N13" s="2" t="n">
        <v>16</v>
      </c>
      <c r="O13" s="2" t="n">
        <v>32</v>
      </c>
      <c r="P13" s="2" t="n">
        <f aca="false">(O13/18)</f>
        <v>1.77777777777778</v>
      </c>
      <c r="Q13" s="2" t="n">
        <v>15</v>
      </c>
      <c r="R13" s="2" t="n">
        <f aca="false">(Q13/30)</f>
        <v>0.5</v>
      </c>
      <c r="S13" s="2" t="n">
        <f aca="false">(P13+R13)*27000</f>
        <v>61500</v>
      </c>
      <c r="T13" s="2" t="n">
        <f aca="false">(S13*1.35)</f>
        <v>83025</v>
      </c>
      <c r="U13" s="2" t="n">
        <f aca="false">(T13*12)</f>
        <v>996300</v>
      </c>
      <c r="V13" s="2" t="n">
        <f aca="false">(N13*400)</f>
        <v>6400</v>
      </c>
      <c r="W13" s="2" t="n">
        <f aca="false">(N13*3000)</f>
        <v>48000</v>
      </c>
      <c r="X13" s="2" t="n">
        <f aca="false">(U13+V13+W13)</f>
        <v>1050700</v>
      </c>
      <c r="Z13" s="2" t="n">
        <v>16</v>
      </c>
      <c r="AA13" s="2" t="n">
        <v>32</v>
      </c>
      <c r="AB13" s="2" t="n">
        <f aca="false">(AA13/18)</f>
        <v>1.77777777777778</v>
      </c>
      <c r="AC13" s="2" t="n">
        <v>15</v>
      </c>
      <c r="AD13" s="2" t="n">
        <f aca="false">(AC13/30)</f>
        <v>0.5</v>
      </c>
      <c r="AE13" s="2" t="n">
        <f aca="false">(AB13+AD13)*27000</f>
        <v>61500</v>
      </c>
      <c r="AF13" s="2" t="n">
        <f aca="false">(AE13*1.35)</f>
        <v>83025</v>
      </c>
      <c r="AG13" s="2" t="n">
        <f aca="false">(AF13*12)</f>
        <v>996300</v>
      </c>
      <c r="AH13" s="2" t="n">
        <f aca="false">(Z13*400)</f>
        <v>6400</v>
      </c>
      <c r="AI13" s="2" t="n">
        <f aca="false">(Z13*3000)</f>
        <v>48000</v>
      </c>
      <c r="AJ13" s="2" t="n">
        <f aca="false">(AG13+AH13+AI13)</f>
        <v>1050700</v>
      </c>
      <c r="AL13" s="2" t="n">
        <v>24</v>
      </c>
      <c r="AM13" s="2" t="n">
        <v>40</v>
      </c>
      <c r="AN13" s="2" t="n">
        <f aca="false">(AM13/18)</f>
        <v>2.22222222222222</v>
      </c>
      <c r="AO13" s="2" t="n">
        <v>21</v>
      </c>
      <c r="AP13" s="2" t="n">
        <f aca="false">(AO13/30)</f>
        <v>0.7</v>
      </c>
      <c r="AQ13" s="2" t="n">
        <f aca="false">(AN13+AP13)*27000</f>
        <v>78900</v>
      </c>
      <c r="AR13" s="2" t="n">
        <f aca="false">(AQ13*1.35)</f>
        <v>106515</v>
      </c>
      <c r="AS13" s="2" t="n">
        <f aca="false">(AR13*12)</f>
        <v>1278180</v>
      </c>
      <c r="AT13" s="2" t="n">
        <f aca="false">(AL13*400)</f>
        <v>9600</v>
      </c>
      <c r="AU13" s="2" t="n">
        <f aca="false">(AL13*3000)</f>
        <v>72000</v>
      </c>
      <c r="AV13" s="2" t="n">
        <f aca="false">(AS13+AT13+AU13)</f>
        <v>1359780</v>
      </c>
      <c r="AX13" s="2" t="n">
        <v>24</v>
      </c>
      <c r="AY13" s="2" t="n">
        <v>42</v>
      </c>
      <c r="AZ13" s="2" t="n">
        <f aca="false">(AY13/18)</f>
        <v>2.33333333333333</v>
      </c>
      <c r="BA13" s="2" t="n">
        <v>18</v>
      </c>
      <c r="BB13" s="2" t="n">
        <f aca="false">(BA13/30)</f>
        <v>0.6</v>
      </c>
      <c r="BC13" s="2" t="n">
        <f aca="false">(AZ13+BB13)*27000</f>
        <v>79200</v>
      </c>
      <c r="BD13" s="2" t="n">
        <f aca="false">(BC13*1.35)</f>
        <v>106920</v>
      </c>
      <c r="BE13" s="2" t="n">
        <f aca="false">(BD13*12)</f>
        <v>1283040</v>
      </c>
      <c r="BF13" s="2" t="n">
        <f aca="false">(AX13*400)</f>
        <v>9600</v>
      </c>
      <c r="BG13" s="2" t="n">
        <f aca="false">(AX13*3000)</f>
        <v>72000</v>
      </c>
      <c r="BH13" s="2" t="n">
        <f aca="false">(BE13+BF13+BG13)</f>
        <v>1364640</v>
      </c>
      <c r="BJ13" s="2" t="n">
        <f aca="false">(AJ13+3*X13)/4</f>
        <v>1050700</v>
      </c>
      <c r="BK13" s="2" t="n">
        <f aca="false">(BJ13+BL13)/2</f>
        <v>1205847.5</v>
      </c>
      <c r="BL13" s="2" t="n">
        <f aca="false">(BH13+3*AV13)/4</f>
        <v>1360995</v>
      </c>
      <c r="BM13" s="2" t="n">
        <f aca="false">(BJ13/17)</f>
        <v>61805.8823529412</v>
      </c>
      <c r="BN13" s="2" t="n">
        <f aca="false">(BK13/20)</f>
        <v>60292.375</v>
      </c>
      <c r="BO13" s="2" t="n">
        <f aca="false">(BL13/24)</f>
        <v>56708.125</v>
      </c>
      <c r="BP13" s="2" t="n">
        <v>1</v>
      </c>
      <c r="BQ13" s="2" t="n">
        <f aca="false">IF(BP13=1,1050000,IF(BP13=2,1050000,IF(BP13=3,1055500,IF(BP13=4,1180000,1373000))))</f>
        <v>1050000</v>
      </c>
      <c r="BR13" s="2" t="n">
        <f aca="false">(BQ13+BS13)/2</f>
        <v>1205000</v>
      </c>
      <c r="BS13" s="2" t="n">
        <f aca="false">IF(BP13=1,1360000,IF(BP13=2,1476000,IF(BP13=3,1512000,IF(BP13=4,1656000,1950000))))</f>
        <v>1360000</v>
      </c>
      <c r="BT13" s="2" t="n">
        <f aca="false">(BS13+3400)</f>
        <v>1363400</v>
      </c>
      <c r="BU13" s="2" t="n">
        <f aca="false">(BS13+2*3400)</f>
        <v>1366800</v>
      </c>
      <c r="BV13" s="2" t="n">
        <f aca="false">(BS13+3*3400)</f>
        <v>1370200</v>
      </c>
      <c r="BW13" s="2" t="n">
        <f aca="false">(BQ13/16)</f>
        <v>65625</v>
      </c>
      <c r="BX13" s="2" t="n">
        <f aca="false">(15*BW13)</f>
        <v>984375</v>
      </c>
      <c r="BY13" s="2" t="n">
        <f aca="false">(14*BW13)</f>
        <v>918750</v>
      </c>
      <c r="BZ13" s="2" t="n">
        <f aca="false">(10*BW13)</f>
        <v>656250</v>
      </c>
      <c r="CA13" s="2" t="n">
        <f aca="false">(8*BW13)</f>
        <v>525000</v>
      </c>
      <c r="CB13" s="2" t="n">
        <f aca="false">(6*BW13)</f>
        <v>393750</v>
      </c>
      <c r="CC13" s="2" t="n">
        <f aca="false">($CC$2*BW13)</f>
        <v>65625</v>
      </c>
    </row>
    <row r="14" customFormat="false" ht="18" hidden="false" customHeight="true" outlineLevel="0" collapsed="false">
      <c r="A14" s="7" t="s">
        <v>90</v>
      </c>
      <c r="B14" s="2" t="n">
        <v>32</v>
      </c>
      <c r="C14" s="2" t="n">
        <v>35</v>
      </c>
      <c r="D14" s="2" t="n">
        <v>2.5</v>
      </c>
      <c r="E14" s="2" t="n">
        <v>2</v>
      </c>
      <c r="F14" s="2" t="n">
        <v>1</v>
      </c>
      <c r="G14" s="2" t="n">
        <v>19</v>
      </c>
      <c r="H14" s="2" t="n">
        <v>8.5</v>
      </c>
      <c r="I14" s="2" t="n">
        <v>27.1</v>
      </c>
      <c r="J14" s="2" t="n">
        <v>48.58</v>
      </c>
      <c r="K14" s="2" t="n">
        <v>7</v>
      </c>
      <c r="N14" s="2" t="n">
        <v>16</v>
      </c>
      <c r="O14" s="2" t="n">
        <v>31</v>
      </c>
      <c r="P14" s="2" t="n">
        <f aca="false">(O14/18)</f>
        <v>1.72222222222222</v>
      </c>
      <c r="Q14" s="2" t="n">
        <v>25.5</v>
      </c>
      <c r="R14" s="2" t="n">
        <f aca="false">(Q14/30)</f>
        <v>0.85</v>
      </c>
      <c r="S14" s="2" t="n">
        <f aca="false">(P14+R14)*27000</f>
        <v>69450</v>
      </c>
      <c r="T14" s="2" t="n">
        <f aca="false">(S14*1.35)</f>
        <v>93757.5</v>
      </c>
      <c r="U14" s="2" t="n">
        <f aca="false">(T14*12)</f>
        <v>1125090</v>
      </c>
      <c r="V14" s="2" t="n">
        <f aca="false">(N14*400)</f>
        <v>6400</v>
      </c>
      <c r="W14" s="2" t="n">
        <f aca="false">(N14*3000)</f>
        <v>48000</v>
      </c>
      <c r="X14" s="2" t="n">
        <f aca="false">(U14+V14+W14)</f>
        <v>1179490</v>
      </c>
      <c r="Z14" s="2" t="n">
        <v>16</v>
      </c>
      <c r="AA14" s="2" t="n">
        <v>31</v>
      </c>
      <c r="AB14" s="2" t="n">
        <f aca="false">(AA14/18)</f>
        <v>1.72222222222222</v>
      </c>
      <c r="AC14" s="2" t="n">
        <v>25.5</v>
      </c>
      <c r="AD14" s="2" t="n">
        <f aca="false">(AC14/30)</f>
        <v>0.85</v>
      </c>
      <c r="AE14" s="2" t="n">
        <f aca="false">(AB14+AD14)*27000</f>
        <v>69450</v>
      </c>
      <c r="AF14" s="2" t="n">
        <f aca="false">(AE14*1.35)</f>
        <v>93757.5</v>
      </c>
      <c r="AG14" s="2" t="n">
        <f aca="false">(AF14*12)</f>
        <v>1125090</v>
      </c>
      <c r="AH14" s="2" t="n">
        <f aca="false">(Z14*400)</f>
        <v>6400</v>
      </c>
      <c r="AI14" s="2" t="n">
        <f aca="false">(Z14*3000)</f>
        <v>48000</v>
      </c>
      <c r="AJ14" s="2" t="n">
        <f aca="false">(AG14+AH14+AI14)</f>
        <v>1179490</v>
      </c>
      <c r="AL14" s="2" t="n">
        <v>24</v>
      </c>
      <c r="AM14" s="2" t="n">
        <v>40</v>
      </c>
      <c r="AN14" s="2" t="n">
        <f aca="false">(AM14/18)</f>
        <v>2.22222222222222</v>
      </c>
      <c r="AO14" s="2" t="n">
        <v>42</v>
      </c>
      <c r="AP14" s="2" t="n">
        <f aca="false">(AO14/30)</f>
        <v>1.4</v>
      </c>
      <c r="AQ14" s="2" t="n">
        <f aca="false">(AN14+AP14)*27000</f>
        <v>97800</v>
      </c>
      <c r="AR14" s="2" t="n">
        <f aca="false">(AQ14*1.35)</f>
        <v>132030</v>
      </c>
      <c r="AS14" s="2" t="n">
        <f aca="false">(AR14*12)</f>
        <v>1584360</v>
      </c>
      <c r="AT14" s="2" t="n">
        <f aca="false">(AL14*400)</f>
        <v>9600</v>
      </c>
      <c r="AU14" s="2" t="n">
        <f aca="false">(AL14*3000)</f>
        <v>72000</v>
      </c>
      <c r="AV14" s="2" t="n">
        <f aca="false">(AS14+AT14+AU14)</f>
        <v>1665960</v>
      </c>
      <c r="AX14" s="2" t="n">
        <v>24</v>
      </c>
      <c r="AY14" s="2" t="n">
        <v>42</v>
      </c>
      <c r="AZ14" s="2" t="n">
        <f aca="false">(AY14/18)</f>
        <v>2.33333333333333</v>
      </c>
      <c r="BA14" s="2" t="n">
        <v>36</v>
      </c>
      <c r="BB14" s="2" t="n">
        <f aca="false">(BA14/30)</f>
        <v>1.2</v>
      </c>
      <c r="BC14" s="2" t="n">
        <f aca="false">(AZ14+BB14)*27000</f>
        <v>95400</v>
      </c>
      <c r="BD14" s="2" t="n">
        <f aca="false">(BC14*1.35)</f>
        <v>128790</v>
      </c>
      <c r="BE14" s="2" t="n">
        <f aca="false">(BD14*12)</f>
        <v>1545480</v>
      </c>
      <c r="BF14" s="2" t="n">
        <f aca="false">(AX14*400)</f>
        <v>9600</v>
      </c>
      <c r="BG14" s="2" t="n">
        <f aca="false">(AX14*3000)</f>
        <v>72000</v>
      </c>
      <c r="BH14" s="2" t="n">
        <f aca="false">(BE14+BF14+BG14)</f>
        <v>1627080</v>
      </c>
      <c r="BJ14" s="2" t="n">
        <f aca="false">(AJ14+3*X14)/4</f>
        <v>1179490</v>
      </c>
      <c r="BK14" s="2" t="n">
        <f aca="false">(BJ14+BL14)/2</f>
        <v>1417865</v>
      </c>
      <c r="BL14" s="2" t="n">
        <f aca="false">(BH14+3*AV14)/4</f>
        <v>1656240</v>
      </c>
      <c r="BM14" s="2" t="n">
        <f aca="false">(BJ14/17)</f>
        <v>69381.7647058824</v>
      </c>
      <c r="BN14" s="2" t="n">
        <f aca="false">(BK14/20)</f>
        <v>70893.25</v>
      </c>
      <c r="BO14" s="2" t="n">
        <f aca="false">(BL14/24)</f>
        <v>69010</v>
      </c>
      <c r="BP14" s="2" t="n">
        <v>4</v>
      </c>
      <c r="BQ14" s="2" t="n">
        <f aca="false">IF(BP14=1,1050000,IF(BP14=2,1050000,IF(BP14=3,1055500,IF(BP14=4,1180000,1373000))))</f>
        <v>1180000</v>
      </c>
      <c r="BR14" s="2" t="n">
        <f aca="false">(BQ14+BS14)/2</f>
        <v>1418000</v>
      </c>
      <c r="BS14" s="2" t="n">
        <f aca="false">IF(BP14=1,1360000,IF(BP14=2,1476000,IF(BP14=3,1512000,IF(BP14=4,1656000,1950000))))</f>
        <v>1656000</v>
      </c>
      <c r="BT14" s="2" t="n">
        <f aca="false">(BS14+3400)</f>
        <v>1659400</v>
      </c>
      <c r="BU14" s="2" t="n">
        <f aca="false">(BS14+2*3400)</f>
        <v>1662800</v>
      </c>
      <c r="BV14" s="2" t="n">
        <f aca="false">(BS14+3*3400)</f>
        <v>1666200</v>
      </c>
      <c r="BW14" s="2" t="n">
        <f aca="false">(BQ14/16)</f>
        <v>73750</v>
      </c>
      <c r="BX14" s="2" t="n">
        <f aca="false">(15*BW14)</f>
        <v>1106250</v>
      </c>
      <c r="BY14" s="2" t="n">
        <f aca="false">(14*BW14)</f>
        <v>1032500</v>
      </c>
      <c r="BZ14" s="2" t="n">
        <f aca="false">(10*BW14)</f>
        <v>737500</v>
      </c>
      <c r="CA14" s="2" t="n">
        <f aca="false">(8*BW14)</f>
        <v>590000</v>
      </c>
      <c r="CB14" s="2" t="n">
        <f aca="false">(6*BW14)</f>
        <v>442500</v>
      </c>
      <c r="CC14" s="2" t="n">
        <f aca="false">($CC$2*BW14)</f>
        <v>73750</v>
      </c>
    </row>
    <row r="15" customFormat="false" ht="18" hidden="false" customHeight="true" outlineLevel="0" collapsed="false">
      <c r="A15" s="7" t="s">
        <v>235</v>
      </c>
      <c r="B15" s="2" t="n">
        <v>32</v>
      </c>
      <c r="C15" s="2" t="n">
        <v>35</v>
      </c>
      <c r="D15" s="2" t="n">
        <v>2.5</v>
      </c>
      <c r="E15" s="2" t="n">
        <v>2</v>
      </c>
      <c r="F15" s="2" t="n">
        <v>1</v>
      </c>
      <c r="G15" s="2" t="n">
        <v>19</v>
      </c>
      <c r="H15" s="2" t="n">
        <v>8.5</v>
      </c>
      <c r="I15" s="2" t="n">
        <v>27.1</v>
      </c>
      <c r="J15" s="2" t="n">
        <v>48.58</v>
      </c>
      <c r="K15" s="2" t="n">
        <v>7</v>
      </c>
      <c r="N15" s="2" t="n">
        <v>16</v>
      </c>
      <c r="O15" s="2" t="n">
        <v>31</v>
      </c>
      <c r="P15" s="2" t="n">
        <f aca="false">(O15/18)</f>
        <v>1.72222222222222</v>
      </c>
      <c r="Q15" s="2" t="n">
        <v>25.5</v>
      </c>
      <c r="R15" s="2" t="n">
        <f aca="false">(Q15/30)</f>
        <v>0.85</v>
      </c>
      <c r="S15" s="2" t="n">
        <f aca="false">(P15+R15)*27000</f>
        <v>69450</v>
      </c>
      <c r="T15" s="2" t="n">
        <f aca="false">(S15*1.35)</f>
        <v>93757.5</v>
      </c>
      <c r="U15" s="2" t="n">
        <f aca="false">(T15*12)</f>
        <v>1125090</v>
      </c>
      <c r="V15" s="2" t="n">
        <f aca="false">(N15*400)</f>
        <v>6400</v>
      </c>
      <c r="W15" s="2" t="n">
        <f aca="false">(N15*3000)</f>
        <v>48000</v>
      </c>
      <c r="X15" s="2" t="n">
        <f aca="false">(U15+V15+W15)</f>
        <v>1179490</v>
      </c>
      <c r="Z15" s="2" t="n">
        <v>16</v>
      </c>
      <c r="AA15" s="2" t="n">
        <v>31</v>
      </c>
      <c r="AB15" s="2" t="n">
        <f aca="false">(AA15/18)</f>
        <v>1.72222222222222</v>
      </c>
      <c r="AC15" s="2" t="n">
        <v>25.5</v>
      </c>
      <c r="AD15" s="2" t="n">
        <f aca="false">(AC15/30)</f>
        <v>0.85</v>
      </c>
      <c r="AE15" s="2" t="n">
        <f aca="false">(AB15+AD15)*27000</f>
        <v>69450</v>
      </c>
      <c r="AF15" s="2" t="n">
        <f aca="false">(AE15*1.35)</f>
        <v>93757.5</v>
      </c>
      <c r="AG15" s="2" t="n">
        <f aca="false">(AF15*12)</f>
        <v>1125090</v>
      </c>
      <c r="AH15" s="2" t="n">
        <f aca="false">(Z15*400)</f>
        <v>6400</v>
      </c>
      <c r="AI15" s="2" t="n">
        <f aca="false">(Z15*3000)</f>
        <v>48000</v>
      </c>
      <c r="AJ15" s="2" t="n">
        <f aca="false">(AG15+AH15+AI15)</f>
        <v>1179490</v>
      </c>
      <c r="AL15" s="2" t="n">
        <v>24</v>
      </c>
      <c r="AM15" s="2" t="n">
        <v>40</v>
      </c>
      <c r="AN15" s="2" t="n">
        <f aca="false">(AM15/18)</f>
        <v>2.22222222222222</v>
      </c>
      <c r="AO15" s="2" t="n">
        <v>42</v>
      </c>
      <c r="AP15" s="2" t="n">
        <f aca="false">(AO15/30)</f>
        <v>1.4</v>
      </c>
      <c r="AQ15" s="2" t="n">
        <f aca="false">(AN15+AP15)*27000</f>
        <v>97800</v>
      </c>
      <c r="AR15" s="2" t="n">
        <f aca="false">(AQ15*1.35)</f>
        <v>132030</v>
      </c>
      <c r="AS15" s="2" t="n">
        <f aca="false">(AR15*12)</f>
        <v>1584360</v>
      </c>
      <c r="AT15" s="2" t="n">
        <f aca="false">(AL15*400)</f>
        <v>9600</v>
      </c>
      <c r="AU15" s="2" t="n">
        <f aca="false">(AL15*3000)</f>
        <v>72000</v>
      </c>
      <c r="AV15" s="2" t="n">
        <f aca="false">(AS15+AT15+AU15)</f>
        <v>1665960</v>
      </c>
      <c r="AX15" s="2" t="n">
        <v>24</v>
      </c>
      <c r="AY15" s="2" t="n">
        <v>42</v>
      </c>
      <c r="AZ15" s="2" t="n">
        <f aca="false">(AY15/18)</f>
        <v>2.33333333333333</v>
      </c>
      <c r="BA15" s="2" t="n">
        <v>36</v>
      </c>
      <c r="BB15" s="2" t="n">
        <f aca="false">(BA15/30)</f>
        <v>1.2</v>
      </c>
      <c r="BC15" s="2" t="n">
        <f aca="false">(AZ15+BB15)*27000</f>
        <v>95400</v>
      </c>
      <c r="BD15" s="2" t="n">
        <f aca="false">(BC15*1.35)</f>
        <v>128790</v>
      </c>
      <c r="BE15" s="2" t="n">
        <f aca="false">(BD15*12)</f>
        <v>1545480</v>
      </c>
      <c r="BF15" s="2" t="n">
        <f aca="false">(AX15*400)</f>
        <v>9600</v>
      </c>
      <c r="BG15" s="2" t="n">
        <f aca="false">(AX15*3000)</f>
        <v>72000</v>
      </c>
      <c r="BH15" s="2" t="n">
        <f aca="false">(BE15+BF15+BG15)</f>
        <v>1627080</v>
      </c>
      <c r="BJ15" s="2" t="n">
        <f aca="false">(AJ15+3*X15)/4</f>
        <v>1179490</v>
      </c>
      <c r="BK15" s="2" t="n">
        <f aca="false">(BJ15+BL15)/2</f>
        <v>1417865</v>
      </c>
      <c r="BL15" s="2" t="n">
        <f aca="false">(BH15+3*AV15)/4</f>
        <v>1656240</v>
      </c>
      <c r="BM15" s="2" t="n">
        <f aca="false">(BJ15/17)</f>
        <v>69381.7647058824</v>
      </c>
      <c r="BN15" s="2" t="n">
        <f aca="false">(BK15/20)</f>
        <v>70893.25</v>
      </c>
      <c r="BO15" s="2" t="n">
        <f aca="false">(BL15/24)</f>
        <v>69010</v>
      </c>
      <c r="BP15" s="2" t="n">
        <v>4</v>
      </c>
      <c r="BQ15" s="2" t="n">
        <f aca="false">IF(BP15=1,1050000,IF(BP15=2,1050000,IF(BP15=3,1055500,IF(BP15=4,1180000,1373000))))</f>
        <v>1180000</v>
      </c>
      <c r="BR15" s="2" t="n">
        <f aca="false">(BQ15+BS15)/2</f>
        <v>1418000</v>
      </c>
      <c r="BS15" s="2" t="n">
        <f aca="false">IF(BP15=1,1360000,IF(BP15=2,1476000,IF(BP15=3,1512000,IF(BP15=4,1656000,1950000))))</f>
        <v>1656000</v>
      </c>
      <c r="BT15" s="2" t="n">
        <f aca="false">(BS15+3400)</f>
        <v>1659400</v>
      </c>
      <c r="BU15" s="2" t="n">
        <f aca="false">(BS15+2*3400)</f>
        <v>1662800</v>
      </c>
      <c r="BV15" s="2" t="n">
        <f aca="false">(BS15+3*3400)</f>
        <v>1666200</v>
      </c>
      <c r="BW15" s="2" t="n">
        <f aca="false">(BQ15/16)</f>
        <v>73750</v>
      </c>
      <c r="BX15" s="2" t="n">
        <f aca="false">(15*BW15)</f>
        <v>1106250</v>
      </c>
      <c r="BY15" s="2" t="n">
        <f aca="false">(14*BW15)</f>
        <v>1032500</v>
      </c>
      <c r="BZ15" s="2" t="n">
        <f aca="false">(10*BW15)</f>
        <v>737500</v>
      </c>
      <c r="CA15" s="2" t="n">
        <f aca="false">(8*BW15)</f>
        <v>590000</v>
      </c>
      <c r="CB15" s="2" t="n">
        <f aca="false">(6*BW15)</f>
        <v>442500</v>
      </c>
      <c r="CC15" s="2" t="n">
        <f aca="false">($CC$2*BW15)</f>
        <v>73750</v>
      </c>
    </row>
    <row r="16" customFormat="false" ht="18" hidden="false" customHeight="true" outlineLevel="0" collapsed="false">
      <c r="A16" s="7" t="s">
        <v>236</v>
      </c>
      <c r="B16" s="2" t="n">
        <v>32</v>
      </c>
      <c r="C16" s="2" t="n">
        <v>35</v>
      </c>
      <c r="D16" s="2" t="n">
        <v>2.5</v>
      </c>
      <c r="E16" s="2" t="n">
        <v>2</v>
      </c>
      <c r="F16" s="2" t="n">
        <v>1</v>
      </c>
      <c r="G16" s="2" t="n">
        <v>19</v>
      </c>
      <c r="H16" s="2" t="n">
        <v>8.5</v>
      </c>
      <c r="I16" s="2" t="n">
        <v>27.1</v>
      </c>
      <c r="J16" s="2" t="n">
        <v>48.58</v>
      </c>
      <c r="K16" s="2" t="n">
        <v>17</v>
      </c>
      <c r="L16" s="2" t="n">
        <v>12</v>
      </c>
      <c r="N16" s="2" t="n">
        <v>16</v>
      </c>
      <c r="O16" s="2" t="n">
        <v>31</v>
      </c>
      <c r="P16" s="2" t="n">
        <f aca="false">(O16/18)</f>
        <v>1.72222222222222</v>
      </c>
      <c r="Q16" s="2" t="n">
        <v>17</v>
      </c>
      <c r="R16" s="2" t="n">
        <f aca="false">(Q16/30)</f>
        <v>0.566666666666667</v>
      </c>
      <c r="S16" s="2" t="n">
        <f aca="false">(P16+R16)*27000</f>
        <v>61800</v>
      </c>
      <c r="T16" s="2" t="n">
        <f aca="false">(S16*1.35)</f>
        <v>83430</v>
      </c>
      <c r="U16" s="2" t="n">
        <f aca="false">(T16*12)</f>
        <v>1001160</v>
      </c>
      <c r="V16" s="2" t="n">
        <f aca="false">(N16*400)</f>
        <v>6400</v>
      </c>
      <c r="W16" s="2" t="n">
        <f aca="false">(N16*3000)</f>
        <v>48000</v>
      </c>
      <c r="X16" s="2" t="n">
        <f aca="false">(U16+V16+W16)</f>
        <v>1055560</v>
      </c>
      <c r="Z16" s="2" t="n">
        <v>16</v>
      </c>
      <c r="AA16" s="2" t="n">
        <v>31</v>
      </c>
      <c r="AB16" s="2" t="n">
        <f aca="false">(AA16/18)</f>
        <v>1.72222222222222</v>
      </c>
      <c r="AC16" s="2" t="n">
        <v>8.5</v>
      </c>
      <c r="AD16" s="2" t="n">
        <f aca="false">(AC16/30)</f>
        <v>0.283333333333333</v>
      </c>
      <c r="AE16" s="2" t="n">
        <f aca="false">(AB16+AD16)*27000</f>
        <v>54150</v>
      </c>
      <c r="AF16" s="2" t="n">
        <f aca="false">(AE16*1.35)</f>
        <v>73102.5</v>
      </c>
      <c r="AG16" s="2" t="n">
        <f aca="false">(AF16*12)</f>
        <v>877230</v>
      </c>
      <c r="AH16" s="2" t="n">
        <f aca="false">(Z16*400)</f>
        <v>6400</v>
      </c>
      <c r="AI16" s="2" t="n">
        <f aca="false">(Z16*3000)</f>
        <v>48000</v>
      </c>
      <c r="AJ16" s="2" t="n">
        <f aca="false">(AG16+AH16+AI16)</f>
        <v>931630</v>
      </c>
      <c r="AL16" s="2" t="n">
        <v>24</v>
      </c>
      <c r="AM16" s="2" t="n">
        <v>40</v>
      </c>
      <c r="AN16" s="2" t="n">
        <f aca="false">(AM16/18)</f>
        <v>2.22222222222222</v>
      </c>
      <c r="AO16" s="2" t="n">
        <v>21</v>
      </c>
      <c r="AP16" s="2" t="n">
        <f aca="false">(AO16/30)</f>
        <v>0.7</v>
      </c>
      <c r="AQ16" s="2" t="n">
        <f aca="false">(AN16+AP16)*27000</f>
        <v>78900</v>
      </c>
      <c r="AR16" s="2" t="n">
        <f aca="false">(AQ16*1.35)</f>
        <v>106515</v>
      </c>
      <c r="AS16" s="2" t="n">
        <f aca="false">(AR16*12)</f>
        <v>1278180</v>
      </c>
      <c r="AT16" s="2" t="n">
        <f aca="false">(AL16*400)</f>
        <v>9600</v>
      </c>
      <c r="AU16" s="2" t="n">
        <f aca="false">(AL16*3000)</f>
        <v>72000</v>
      </c>
      <c r="AV16" s="2" t="n">
        <f aca="false">(AS16+AT16+AU16)</f>
        <v>1359780</v>
      </c>
      <c r="AX16" s="2" t="n">
        <v>24</v>
      </c>
      <c r="AY16" s="2" t="n">
        <v>42</v>
      </c>
      <c r="AZ16" s="2" t="n">
        <f aca="false">(AY16/18)</f>
        <v>2.33333333333333</v>
      </c>
      <c r="BA16" s="2" t="n">
        <v>18</v>
      </c>
      <c r="BB16" s="2" t="n">
        <f aca="false">(BA16/30)</f>
        <v>0.6</v>
      </c>
      <c r="BC16" s="2" t="n">
        <f aca="false">(AZ16+BB16)*27000</f>
        <v>79200</v>
      </c>
      <c r="BD16" s="2" t="n">
        <f aca="false">(BC16*1.35)</f>
        <v>106920</v>
      </c>
      <c r="BE16" s="2" t="n">
        <f aca="false">(BD16*12)</f>
        <v>1283040</v>
      </c>
      <c r="BF16" s="2" t="n">
        <f aca="false">(AX16*400)</f>
        <v>9600</v>
      </c>
      <c r="BG16" s="2" t="n">
        <f aca="false">(AX16*3000)</f>
        <v>72000</v>
      </c>
      <c r="BH16" s="2" t="n">
        <f aca="false">(BE16+BF16+BG16)</f>
        <v>1364640</v>
      </c>
      <c r="BJ16" s="2" t="n">
        <f aca="false">(AJ16+3*X16)/4</f>
        <v>1024577.5</v>
      </c>
      <c r="BK16" s="2" t="n">
        <f aca="false">(BJ16+BL16)/2</f>
        <v>1192786.25</v>
      </c>
      <c r="BL16" s="2" t="n">
        <f aca="false">(BH16+3*AV16)/4</f>
        <v>1360995</v>
      </c>
      <c r="BM16" s="2" t="n">
        <f aca="false">(BJ16/17)</f>
        <v>60269.2647058824</v>
      </c>
      <c r="BN16" s="2" t="n">
        <f aca="false">(BK16/20)</f>
        <v>59639.3125</v>
      </c>
      <c r="BO16" s="2" t="n">
        <f aca="false">(BL16/24)</f>
        <v>56708.125</v>
      </c>
      <c r="BP16" s="2" t="n">
        <v>1</v>
      </c>
      <c r="BQ16" s="2" t="n">
        <f aca="false">IF(BP16=1,1050000,IF(BP16=2,1050000,IF(BP16=3,1055500,IF(BP16=4,1180000,1373000))))</f>
        <v>1050000</v>
      </c>
      <c r="BR16" s="2" t="n">
        <f aca="false">(BQ16+BS16)/2</f>
        <v>1205000</v>
      </c>
      <c r="BS16" s="2" t="n">
        <f aca="false">IF(BP16=1,1360000,IF(BP16=2,1476000,IF(BP16=3,1512000,IF(BP16=4,1656000,1950000))))</f>
        <v>1360000</v>
      </c>
      <c r="BT16" s="2" t="n">
        <f aca="false">(BS16+3400)</f>
        <v>1363400</v>
      </c>
      <c r="BU16" s="2" t="n">
        <f aca="false">(BS16+2*3400)</f>
        <v>1366800</v>
      </c>
      <c r="BV16" s="2" t="n">
        <f aca="false">(BS16+3*3400)</f>
        <v>1370200</v>
      </c>
      <c r="BW16" s="2" t="n">
        <f aca="false">(BQ16/16)</f>
        <v>65625</v>
      </c>
      <c r="BX16" s="2" t="n">
        <f aca="false">(15*BW16)</f>
        <v>984375</v>
      </c>
      <c r="BY16" s="2" t="n">
        <f aca="false">(14*BW16)</f>
        <v>918750</v>
      </c>
      <c r="BZ16" s="2" t="n">
        <f aca="false">(10*BW16)</f>
        <v>656250</v>
      </c>
      <c r="CA16" s="2" t="n">
        <f aca="false">(8*BW16)</f>
        <v>525000</v>
      </c>
      <c r="CB16" s="2" t="n">
        <f aca="false">(6*BW16)</f>
        <v>393750</v>
      </c>
      <c r="CC16" s="2" t="n">
        <f aca="false">($CC$2*BW16)</f>
        <v>65625</v>
      </c>
    </row>
    <row r="17" customFormat="false" ht="18" hidden="false" customHeight="true" outlineLevel="0" collapsed="false">
      <c r="A17" s="7" t="s">
        <v>237</v>
      </c>
      <c r="B17" s="2" t="n">
        <v>32</v>
      </c>
      <c r="C17" s="2" t="n">
        <v>35</v>
      </c>
      <c r="D17" s="2" t="n">
        <v>2.5</v>
      </c>
      <c r="E17" s="2" t="n">
        <v>2</v>
      </c>
      <c r="F17" s="2" t="n">
        <v>1</v>
      </c>
      <c r="G17" s="2" t="n">
        <v>19</v>
      </c>
      <c r="H17" s="2" t="n">
        <v>8.5</v>
      </c>
      <c r="I17" s="2" t="n">
        <v>27.1</v>
      </c>
      <c r="J17" s="2" t="n">
        <v>48.58</v>
      </c>
      <c r="K17" s="2" t="n">
        <v>7</v>
      </c>
      <c r="N17" s="2" t="n">
        <v>16</v>
      </c>
      <c r="O17" s="2" t="n">
        <v>31</v>
      </c>
      <c r="P17" s="2" t="n">
        <f aca="false">(O17/18)</f>
        <v>1.72222222222222</v>
      </c>
      <c r="Q17" s="2" t="n">
        <v>25.5</v>
      </c>
      <c r="R17" s="2" t="n">
        <f aca="false">(Q17/30)</f>
        <v>0.85</v>
      </c>
      <c r="S17" s="2" t="n">
        <f aca="false">(P17+R17)*27000</f>
        <v>69450</v>
      </c>
      <c r="T17" s="2" t="n">
        <f aca="false">(S17*1.35)</f>
        <v>93757.5</v>
      </c>
      <c r="U17" s="2" t="n">
        <f aca="false">(T17*12)</f>
        <v>1125090</v>
      </c>
      <c r="V17" s="2" t="n">
        <f aca="false">(N17*400)</f>
        <v>6400</v>
      </c>
      <c r="W17" s="2" t="n">
        <f aca="false">(N17*3000)</f>
        <v>48000</v>
      </c>
      <c r="X17" s="2" t="n">
        <f aca="false">(U17+V17+W17)</f>
        <v>1179490</v>
      </c>
      <c r="Z17" s="2" t="n">
        <v>16</v>
      </c>
      <c r="AA17" s="2" t="n">
        <v>31</v>
      </c>
      <c r="AB17" s="2" t="n">
        <f aca="false">(AA17/18)</f>
        <v>1.72222222222222</v>
      </c>
      <c r="AC17" s="2" t="n">
        <v>25.5</v>
      </c>
      <c r="AD17" s="2" t="n">
        <f aca="false">(AC17/30)</f>
        <v>0.85</v>
      </c>
      <c r="AE17" s="2" t="n">
        <f aca="false">(AB17+AD17)*27000</f>
        <v>69450</v>
      </c>
      <c r="AF17" s="2" t="n">
        <f aca="false">(AE17*1.35)</f>
        <v>93757.5</v>
      </c>
      <c r="AG17" s="2" t="n">
        <f aca="false">(AF17*12)</f>
        <v>1125090</v>
      </c>
      <c r="AH17" s="2" t="n">
        <f aca="false">(Z17*400)</f>
        <v>6400</v>
      </c>
      <c r="AI17" s="2" t="n">
        <f aca="false">(Z17*3000)</f>
        <v>48000</v>
      </c>
      <c r="AJ17" s="2" t="n">
        <f aca="false">(AG17+AH17+AI17)</f>
        <v>1179490</v>
      </c>
      <c r="AL17" s="2" t="n">
        <v>24</v>
      </c>
      <c r="AM17" s="2" t="n">
        <v>40</v>
      </c>
      <c r="AN17" s="2" t="n">
        <f aca="false">(AM17/18)</f>
        <v>2.22222222222222</v>
      </c>
      <c r="AO17" s="2" t="n">
        <v>42</v>
      </c>
      <c r="AP17" s="2" t="n">
        <f aca="false">(AO17/30)</f>
        <v>1.4</v>
      </c>
      <c r="AQ17" s="2" t="n">
        <f aca="false">(AN17+AP17)*27000</f>
        <v>97800</v>
      </c>
      <c r="AR17" s="2" t="n">
        <f aca="false">(AQ17*1.35)</f>
        <v>132030</v>
      </c>
      <c r="AS17" s="2" t="n">
        <f aca="false">(AR17*12)</f>
        <v>1584360</v>
      </c>
      <c r="AT17" s="2" t="n">
        <f aca="false">(AL17*400)</f>
        <v>9600</v>
      </c>
      <c r="AU17" s="2" t="n">
        <f aca="false">(AL17*3000)</f>
        <v>72000</v>
      </c>
      <c r="AV17" s="2" t="n">
        <f aca="false">(AS17+AT17+AU17)</f>
        <v>1665960</v>
      </c>
      <c r="AX17" s="2" t="n">
        <v>24</v>
      </c>
      <c r="AY17" s="2" t="n">
        <v>42</v>
      </c>
      <c r="AZ17" s="2" t="n">
        <f aca="false">(AY17/18)</f>
        <v>2.33333333333333</v>
      </c>
      <c r="BA17" s="2" t="n">
        <v>36</v>
      </c>
      <c r="BB17" s="2" t="n">
        <f aca="false">(BA17/30)</f>
        <v>1.2</v>
      </c>
      <c r="BC17" s="2" t="n">
        <f aca="false">(AZ17+BB17)*27000</f>
        <v>95400</v>
      </c>
      <c r="BD17" s="2" t="n">
        <f aca="false">(BC17*1.35)</f>
        <v>128790</v>
      </c>
      <c r="BE17" s="2" t="n">
        <f aca="false">(BD17*12)</f>
        <v>1545480</v>
      </c>
      <c r="BF17" s="2" t="n">
        <f aca="false">(AX17*400)</f>
        <v>9600</v>
      </c>
      <c r="BG17" s="2" t="n">
        <f aca="false">(AX17*3000)</f>
        <v>72000</v>
      </c>
      <c r="BH17" s="2" t="n">
        <f aca="false">(BE17+BF17+BG17)</f>
        <v>1627080</v>
      </c>
      <c r="BJ17" s="2" t="n">
        <f aca="false">(AJ17+3*X17)/4</f>
        <v>1179490</v>
      </c>
      <c r="BK17" s="2" t="n">
        <f aca="false">(BJ17+BL17)/2</f>
        <v>1417865</v>
      </c>
      <c r="BL17" s="2" t="n">
        <f aca="false">(BH17+3*AV17)/4</f>
        <v>1656240</v>
      </c>
      <c r="BM17" s="2" t="n">
        <f aca="false">(BJ17/17)</f>
        <v>69381.7647058824</v>
      </c>
      <c r="BN17" s="2" t="n">
        <f aca="false">(BK17/20)</f>
        <v>70893.25</v>
      </c>
      <c r="BO17" s="2" t="n">
        <f aca="false">(BL17/24)</f>
        <v>69010</v>
      </c>
      <c r="BP17" s="2" t="n">
        <v>4</v>
      </c>
      <c r="BQ17" s="2" t="n">
        <f aca="false">IF(BP17=1,1050000,IF(BP17=2,1050000,IF(BP17=3,1055500,IF(BP17=4,1180000,1373000))))</f>
        <v>1180000</v>
      </c>
      <c r="BR17" s="2" t="n">
        <f aca="false">(BQ17+BS17)/2</f>
        <v>1418000</v>
      </c>
      <c r="BS17" s="2" t="n">
        <f aca="false">IF(BP17=1,1360000,IF(BP17=2,1476000,IF(BP17=3,1512000,IF(BP17=4,1656000,1950000))))</f>
        <v>1656000</v>
      </c>
      <c r="BT17" s="2" t="n">
        <f aca="false">(BS17+3400)</f>
        <v>1659400</v>
      </c>
      <c r="BU17" s="2" t="n">
        <f aca="false">(BS17+2*3400)</f>
        <v>1662800</v>
      </c>
      <c r="BV17" s="2" t="n">
        <f aca="false">(BS17+3*3400)</f>
        <v>1666200</v>
      </c>
      <c r="BW17" s="2" t="n">
        <f aca="false">(BQ17/16)</f>
        <v>73750</v>
      </c>
      <c r="BX17" s="2" t="n">
        <f aca="false">(15*BW17)</f>
        <v>1106250</v>
      </c>
      <c r="BY17" s="2" t="n">
        <f aca="false">(14*BW17)</f>
        <v>1032500</v>
      </c>
      <c r="BZ17" s="2" t="n">
        <f aca="false">(10*BW17)</f>
        <v>737500</v>
      </c>
      <c r="CA17" s="2" t="n">
        <f aca="false">(8*BW17)</f>
        <v>590000</v>
      </c>
      <c r="CB17" s="2" t="n">
        <f aca="false">(6*BW17)</f>
        <v>442500</v>
      </c>
      <c r="CC17" s="2" t="n">
        <f aca="false">($CC$2*BW17)</f>
        <v>73750</v>
      </c>
    </row>
    <row r="18" customFormat="false" ht="18" hidden="false" customHeight="true" outlineLevel="0" collapsed="false">
      <c r="A18" s="7" t="s">
        <v>238</v>
      </c>
      <c r="B18" s="2" t="n">
        <v>32</v>
      </c>
      <c r="C18" s="2" t="n">
        <v>35</v>
      </c>
      <c r="D18" s="2" t="n">
        <v>2.5</v>
      </c>
      <c r="E18" s="2" t="n">
        <v>2</v>
      </c>
      <c r="F18" s="2" t="n">
        <v>1</v>
      </c>
      <c r="G18" s="2" t="n">
        <v>18.5</v>
      </c>
      <c r="H18" s="2" t="n">
        <v>7.5</v>
      </c>
      <c r="I18" s="2" t="n">
        <v>27.1</v>
      </c>
      <c r="J18" s="2" t="n">
        <v>24.29</v>
      </c>
      <c r="K18" s="2" t="n">
        <v>12</v>
      </c>
      <c r="N18" s="2" t="n">
        <v>16</v>
      </c>
      <c r="O18" s="2" t="n">
        <v>32</v>
      </c>
      <c r="P18" s="2" t="n">
        <f aca="false">(O18/18)</f>
        <v>1.77777777777778</v>
      </c>
      <c r="Q18" s="2" t="n">
        <v>15</v>
      </c>
      <c r="R18" s="2" t="n">
        <f aca="false">(Q18/30)</f>
        <v>0.5</v>
      </c>
      <c r="S18" s="2" t="n">
        <f aca="false">(P18+R18)*27000</f>
        <v>61500</v>
      </c>
      <c r="T18" s="2" t="n">
        <f aca="false">(S18*1.35)</f>
        <v>83025</v>
      </c>
      <c r="U18" s="2" t="n">
        <f aca="false">(T18*12)</f>
        <v>996300</v>
      </c>
      <c r="V18" s="2" t="n">
        <f aca="false">(N18*400)</f>
        <v>6400</v>
      </c>
      <c r="W18" s="2" t="n">
        <f aca="false">(N18*3000)</f>
        <v>48000</v>
      </c>
      <c r="X18" s="2" t="n">
        <f aca="false">(U18+V18+W18)</f>
        <v>1050700</v>
      </c>
      <c r="Z18" s="2" t="n">
        <v>16</v>
      </c>
      <c r="AA18" s="2" t="n">
        <v>32</v>
      </c>
      <c r="AB18" s="2" t="n">
        <f aca="false">(AA18/18)</f>
        <v>1.77777777777778</v>
      </c>
      <c r="AC18" s="2" t="n">
        <v>15</v>
      </c>
      <c r="AD18" s="2" t="n">
        <f aca="false">(AC18/30)</f>
        <v>0.5</v>
      </c>
      <c r="AE18" s="2" t="n">
        <f aca="false">(AB18+AD18)*27000</f>
        <v>61500</v>
      </c>
      <c r="AF18" s="2" t="n">
        <f aca="false">(AE18*1.35)</f>
        <v>83025</v>
      </c>
      <c r="AG18" s="2" t="n">
        <f aca="false">(AF18*12)</f>
        <v>996300</v>
      </c>
      <c r="AH18" s="2" t="n">
        <f aca="false">(Z18*400)</f>
        <v>6400</v>
      </c>
      <c r="AI18" s="2" t="n">
        <f aca="false">(Z18*3000)</f>
        <v>48000</v>
      </c>
      <c r="AJ18" s="2" t="n">
        <f aca="false">(AG18+AH18+AI18)</f>
        <v>1050700</v>
      </c>
      <c r="AL18" s="2" t="n">
        <v>24</v>
      </c>
      <c r="AM18" s="2" t="n">
        <v>40</v>
      </c>
      <c r="AN18" s="2" t="n">
        <f aca="false">(AM18/18)</f>
        <v>2.22222222222222</v>
      </c>
      <c r="AO18" s="2" t="n">
        <v>21</v>
      </c>
      <c r="AP18" s="2" t="n">
        <f aca="false">(AO18/30)</f>
        <v>0.7</v>
      </c>
      <c r="AQ18" s="2" t="n">
        <f aca="false">(AN18+AP18)*27000</f>
        <v>78900</v>
      </c>
      <c r="AR18" s="2" t="n">
        <f aca="false">(AQ18*1.35)</f>
        <v>106515</v>
      </c>
      <c r="AS18" s="2" t="n">
        <f aca="false">(AR18*12)</f>
        <v>1278180</v>
      </c>
      <c r="AT18" s="2" t="n">
        <f aca="false">(AL18*400)</f>
        <v>9600</v>
      </c>
      <c r="AU18" s="2" t="n">
        <f aca="false">(AL18*3000)</f>
        <v>72000</v>
      </c>
      <c r="AV18" s="2" t="n">
        <f aca="false">(AS18+AT18+AU18)</f>
        <v>1359780</v>
      </c>
      <c r="AX18" s="2" t="n">
        <v>24</v>
      </c>
      <c r="AY18" s="2" t="n">
        <v>42</v>
      </c>
      <c r="AZ18" s="2" t="n">
        <f aca="false">(AY18/18)</f>
        <v>2.33333333333333</v>
      </c>
      <c r="BA18" s="2" t="n">
        <v>18</v>
      </c>
      <c r="BB18" s="2" t="n">
        <f aca="false">(BA18/30)</f>
        <v>0.6</v>
      </c>
      <c r="BC18" s="2" t="n">
        <f aca="false">(AZ18+BB18)*27000</f>
        <v>79200</v>
      </c>
      <c r="BD18" s="2" t="n">
        <f aca="false">(BC18*1.35)</f>
        <v>106920</v>
      </c>
      <c r="BE18" s="2" t="n">
        <f aca="false">(BD18*12)</f>
        <v>1283040</v>
      </c>
      <c r="BF18" s="2" t="n">
        <f aca="false">(AX18*400)</f>
        <v>9600</v>
      </c>
      <c r="BG18" s="2" t="n">
        <f aca="false">(AX18*3000)</f>
        <v>72000</v>
      </c>
      <c r="BH18" s="2" t="n">
        <f aca="false">(BE18+BF18+BG18)</f>
        <v>1364640</v>
      </c>
      <c r="BJ18" s="2" t="n">
        <f aca="false">(AJ18+3*X18)/4</f>
        <v>1050700</v>
      </c>
      <c r="BK18" s="2" t="n">
        <f aca="false">(BJ18+BL18)/2</f>
        <v>1205847.5</v>
      </c>
      <c r="BL18" s="2" t="n">
        <f aca="false">(BH18+3*AV18)/4</f>
        <v>1360995</v>
      </c>
      <c r="BM18" s="2" t="n">
        <f aca="false">(BJ18/17)</f>
        <v>61805.8823529412</v>
      </c>
      <c r="BN18" s="2" t="n">
        <f aca="false">(BK18/20)</f>
        <v>60292.375</v>
      </c>
      <c r="BO18" s="2" t="n">
        <f aca="false">(BL18/24)</f>
        <v>56708.125</v>
      </c>
      <c r="BP18" s="2" t="n">
        <v>1</v>
      </c>
      <c r="BQ18" s="2" t="n">
        <f aca="false">IF(BP18=1,1050000,IF(BP18=2,1050000,IF(BP18=3,1055500,IF(BP18=4,1180000,1373000))))</f>
        <v>1050000</v>
      </c>
      <c r="BR18" s="2" t="n">
        <f aca="false">(BQ18+BS18)/2</f>
        <v>1205000</v>
      </c>
      <c r="BS18" s="2" t="n">
        <f aca="false">IF(BP18=1,1360000,IF(BP18=2,1476000,IF(BP18=3,1512000,IF(BP18=4,1656000,1950000))))</f>
        <v>1360000</v>
      </c>
      <c r="BT18" s="2" t="n">
        <f aca="false">(BS18+3400)</f>
        <v>1363400</v>
      </c>
      <c r="BU18" s="2" t="n">
        <f aca="false">(BS18+2*3400)</f>
        <v>1366800</v>
      </c>
      <c r="BV18" s="2" t="n">
        <f aca="false">(BS18+3*3400)</f>
        <v>1370200</v>
      </c>
      <c r="BW18" s="2" t="n">
        <f aca="false">(BQ18/16)</f>
        <v>65625</v>
      </c>
      <c r="BX18" s="2" t="n">
        <f aca="false">(15*BW18)</f>
        <v>984375</v>
      </c>
      <c r="BY18" s="2" t="n">
        <f aca="false">(14*BW18)</f>
        <v>918750</v>
      </c>
      <c r="BZ18" s="2" t="n">
        <f aca="false">(10*BW18)</f>
        <v>656250</v>
      </c>
      <c r="CA18" s="2" t="n">
        <f aca="false">(8*BW18)</f>
        <v>525000</v>
      </c>
      <c r="CB18" s="2" t="n">
        <f aca="false">(6*BW18)</f>
        <v>393750</v>
      </c>
      <c r="CC18" s="2" t="n">
        <f aca="false">($CC$2*BW18)</f>
        <v>65625</v>
      </c>
    </row>
    <row r="19" customFormat="false" ht="18" hidden="false" customHeight="true" outlineLevel="0" collapsed="false">
      <c r="A19" s="7" t="s">
        <v>239</v>
      </c>
      <c r="B19" s="2" t="n">
        <v>32</v>
      </c>
      <c r="C19" s="2" t="n">
        <v>35</v>
      </c>
      <c r="D19" s="2" t="n">
        <v>2.5</v>
      </c>
      <c r="E19" s="2" t="n">
        <v>2</v>
      </c>
      <c r="F19" s="2" t="n">
        <v>1</v>
      </c>
      <c r="G19" s="2" t="n">
        <v>19</v>
      </c>
      <c r="H19" s="2" t="n">
        <v>7.5</v>
      </c>
      <c r="I19" s="2" t="n">
        <v>30.96</v>
      </c>
      <c r="J19" s="2" t="n">
        <v>26.3</v>
      </c>
      <c r="K19" s="2" t="n">
        <v>12</v>
      </c>
      <c r="L19" s="2" t="n">
        <v>7</v>
      </c>
      <c r="N19" s="2" t="n">
        <v>16</v>
      </c>
      <c r="O19" s="2" t="n">
        <v>32</v>
      </c>
      <c r="P19" s="2" t="n">
        <f aca="false">(O19/18)</f>
        <v>1.77777777777778</v>
      </c>
      <c r="Q19" s="2" t="n">
        <v>22.5</v>
      </c>
      <c r="R19" s="2" t="n">
        <f aca="false">(Q19/30)</f>
        <v>0.75</v>
      </c>
      <c r="S19" s="2" t="n">
        <f aca="false">(P19+R19)*27000</f>
        <v>68250</v>
      </c>
      <c r="T19" s="2" t="n">
        <f aca="false">(S19*1.35)</f>
        <v>92137.5</v>
      </c>
      <c r="U19" s="2" t="n">
        <f aca="false">(T19*12)</f>
        <v>1105650</v>
      </c>
      <c r="V19" s="2" t="n">
        <f aca="false">(N19*400)</f>
        <v>6400</v>
      </c>
      <c r="W19" s="2" t="n">
        <f aca="false">(N19*3000)</f>
        <v>48000</v>
      </c>
      <c r="X19" s="2" t="n">
        <f aca="false">(U19+V19+W19)</f>
        <v>1160050</v>
      </c>
      <c r="Z19" s="2" t="n">
        <v>16</v>
      </c>
      <c r="AA19" s="2" t="n">
        <v>32</v>
      </c>
      <c r="AB19" s="2" t="n">
        <f aca="false">(AA19/18)</f>
        <v>1.77777777777778</v>
      </c>
      <c r="AC19" s="2" t="n">
        <v>15</v>
      </c>
      <c r="AD19" s="2" t="n">
        <f aca="false">(AC19/30)</f>
        <v>0.5</v>
      </c>
      <c r="AE19" s="2" t="n">
        <f aca="false">(AB19+AD19)*27000</f>
        <v>61500</v>
      </c>
      <c r="AF19" s="2" t="n">
        <f aca="false">(AE19*1.35)</f>
        <v>83025</v>
      </c>
      <c r="AG19" s="2" t="n">
        <f aca="false">(AF19*12)</f>
        <v>996300</v>
      </c>
      <c r="AH19" s="2" t="n">
        <f aca="false">(Z19*400)</f>
        <v>6400</v>
      </c>
      <c r="AI19" s="2" t="n">
        <f aca="false">(Z19*3000)</f>
        <v>48000</v>
      </c>
      <c r="AJ19" s="2" t="n">
        <f aca="false">(AG19+AH19+AI19)</f>
        <v>1050700</v>
      </c>
      <c r="AL19" s="2" t="n">
        <v>24</v>
      </c>
      <c r="AM19" s="2" t="n">
        <v>40</v>
      </c>
      <c r="AN19" s="2" t="n">
        <f aca="false">(AM19/18)</f>
        <v>2.22222222222222</v>
      </c>
      <c r="AO19" s="2" t="n">
        <v>42</v>
      </c>
      <c r="AP19" s="2" t="n">
        <f aca="false">(AO19/30)</f>
        <v>1.4</v>
      </c>
      <c r="AQ19" s="2" t="n">
        <f aca="false">(AN19+AP19)*27000</f>
        <v>97800</v>
      </c>
      <c r="AR19" s="2" t="n">
        <f aca="false">(AQ19*1.35)</f>
        <v>132030</v>
      </c>
      <c r="AS19" s="2" t="n">
        <f aca="false">(AR19*12)</f>
        <v>1584360</v>
      </c>
      <c r="AT19" s="2" t="n">
        <f aca="false">(AL19*400)</f>
        <v>9600</v>
      </c>
      <c r="AU19" s="2" t="n">
        <f aca="false">(AL19*3000)</f>
        <v>72000</v>
      </c>
      <c r="AV19" s="2" t="n">
        <f aca="false">(AS19+AT19+AU19)</f>
        <v>1665960</v>
      </c>
      <c r="AX19" s="2" t="n">
        <v>24</v>
      </c>
      <c r="AY19" s="2" t="n">
        <v>42</v>
      </c>
      <c r="AZ19" s="2" t="n">
        <f aca="false">(AY19/18)</f>
        <v>2.33333333333333</v>
      </c>
      <c r="BA19" s="2" t="n">
        <v>18</v>
      </c>
      <c r="BB19" s="2" t="n">
        <f aca="false">(BA19/30)</f>
        <v>0.6</v>
      </c>
      <c r="BC19" s="2" t="n">
        <f aca="false">(AZ19+BB19)*27000</f>
        <v>79200</v>
      </c>
      <c r="BD19" s="2" t="n">
        <f aca="false">(BC19*1.35)</f>
        <v>106920</v>
      </c>
      <c r="BE19" s="2" t="n">
        <f aca="false">(BD19*12)</f>
        <v>1283040</v>
      </c>
      <c r="BF19" s="2" t="n">
        <f aca="false">(AX19*400)</f>
        <v>9600</v>
      </c>
      <c r="BG19" s="2" t="n">
        <f aca="false">(AX19*3000)</f>
        <v>72000</v>
      </c>
      <c r="BH19" s="2" t="n">
        <f aca="false">(BE19+BF19+BG19)</f>
        <v>1364640</v>
      </c>
      <c r="BJ19" s="2" t="n">
        <f aca="false">(AJ19+3*X19)/4</f>
        <v>1132712.5</v>
      </c>
      <c r="BK19" s="2" t="n">
        <f aca="false">(BJ19+BL19)/2</f>
        <v>1361671.25</v>
      </c>
      <c r="BL19" s="2" t="n">
        <f aca="false">(BH19+3*AV19)/4</f>
        <v>1590630</v>
      </c>
      <c r="BM19" s="2" t="n">
        <f aca="false">(BJ19/17)</f>
        <v>66630.1470588235</v>
      </c>
      <c r="BN19" s="2" t="n">
        <f aca="false">(BK19/20)</f>
        <v>68083.5625</v>
      </c>
      <c r="BO19" s="2" t="n">
        <f aca="false">(BL19/24)</f>
        <v>66276.25</v>
      </c>
      <c r="BP19" s="2" t="n">
        <v>4</v>
      </c>
      <c r="BQ19" s="2" t="n">
        <f aca="false">IF(BP19=1,1050000,IF(BP19=2,1050000,IF(BP19=3,1055500,IF(BP19=4,1180000,1373000))))</f>
        <v>1180000</v>
      </c>
      <c r="BR19" s="2" t="n">
        <f aca="false">(BQ19+BS19)/2</f>
        <v>1418000</v>
      </c>
      <c r="BS19" s="2" t="n">
        <f aca="false">IF(BP19=1,1360000,IF(BP19=2,1476000,IF(BP19=3,1512000,IF(BP19=4,1656000,1950000))))</f>
        <v>1656000</v>
      </c>
      <c r="BT19" s="2" t="n">
        <f aca="false">(BS19+3400)</f>
        <v>1659400</v>
      </c>
      <c r="BU19" s="2" t="n">
        <f aca="false">(BS19+2*3400)</f>
        <v>1662800</v>
      </c>
      <c r="BV19" s="2" t="n">
        <f aca="false">(BS19+3*3400)</f>
        <v>1666200</v>
      </c>
      <c r="BW19" s="2" t="n">
        <f aca="false">(BQ19/16)</f>
        <v>73750</v>
      </c>
      <c r="BX19" s="2" t="n">
        <f aca="false">(15*BW19)</f>
        <v>1106250</v>
      </c>
      <c r="BY19" s="2" t="n">
        <f aca="false">(14*BW19)</f>
        <v>1032500</v>
      </c>
      <c r="BZ19" s="2" t="n">
        <f aca="false">(10*BW19)</f>
        <v>737500</v>
      </c>
      <c r="CA19" s="2" t="n">
        <f aca="false">(8*BW19)</f>
        <v>590000</v>
      </c>
      <c r="CB19" s="2" t="n">
        <f aca="false">(6*BW19)</f>
        <v>442500</v>
      </c>
      <c r="CC19" s="2" t="n">
        <f aca="false">($CC$2*BW19)</f>
        <v>73750</v>
      </c>
    </row>
    <row r="20" customFormat="false" ht="18" hidden="false" customHeight="true" outlineLevel="0" collapsed="false">
      <c r="A20" s="7" t="s">
        <v>240</v>
      </c>
      <c r="B20" s="2" t="n">
        <v>32</v>
      </c>
      <c r="C20" s="2" t="n">
        <v>35</v>
      </c>
      <c r="D20" s="2" t="n">
        <v>2.5</v>
      </c>
      <c r="E20" s="2" t="n">
        <v>2</v>
      </c>
      <c r="F20" s="2" t="n">
        <v>1</v>
      </c>
      <c r="G20" s="2" t="n">
        <v>18.5</v>
      </c>
      <c r="H20" s="2" t="n">
        <v>9</v>
      </c>
      <c r="I20" s="2" t="n">
        <v>27.1</v>
      </c>
      <c r="J20" s="2" t="n">
        <v>35.59</v>
      </c>
      <c r="K20" s="2" t="n">
        <v>6</v>
      </c>
      <c r="N20" s="2" t="n">
        <v>16</v>
      </c>
      <c r="O20" s="2" t="n">
        <v>29</v>
      </c>
      <c r="P20" s="2" t="n">
        <f aca="false">(O20/18)</f>
        <v>1.61111111111111</v>
      </c>
      <c r="Q20" s="2" t="n">
        <v>27</v>
      </c>
      <c r="R20" s="2" t="n">
        <f aca="false">(Q20/30)</f>
        <v>0.9</v>
      </c>
      <c r="S20" s="2" t="n">
        <f aca="false">(P20+R20)*27000</f>
        <v>67800</v>
      </c>
      <c r="T20" s="2" t="n">
        <f aca="false">(S20*1.35)</f>
        <v>91530</v>
      </c>
      <c r="U20" s="2" t="n">
        <f aca="false">(T20*12)</f>
        <v>1098360</v>
      </c>
      <c r="V20" s="2" t="n">
        <f aca="false">(N20*400)</f>
        <v>6400</v>
      </c>
      <c r="W20" s="2" t="n">
        <f aca="false">(N20*3000)</f>
        <v>48000</v>
      </c>
      <c r="X20" s="2" t="n">
        <f aca="false">(U20+V20+W20)</f>
        <v>1152760</v>
      </c>
      <c r="Z20" s="2" t="n">
        <v>16</v>
      </c>
      <c r="AA20" s="2" t="n">
        <v>29</v>
      </c>
      <c r="AB20" s="2" t="n">
        <f aca="false">(AA20/18)</f>
        <v>1.61111111111111</v>
      </c>
      <c r="AC20" s="2" t="n">
        <v>27</v>
      </c>
      <c r="AD20" s="2" t="n">
        <f aca="false">(AC20/30)</f>
        <v>0.9</v>
      </c>
      <c r="AE20" s="2" t="n">
        <f aca="false">(AB20+AD20)*27000</f>
        <v>67800</v>
      </c>
      <c r="AF20" s="2" t="n">
        <f aca="false">(AE20*1.35)</f>
        <v>91530</v>
      </c>
      <c r="AG20" s="2" t="n">
        <f aca="false">(AF20*12)</f>
        <v>1098360</v>
      </c>
      <c r="AH20" s="2" t="n">
        <f aca="false">(Z20*400)</f>
        <v>6400</v>
      </c>
      <c r="AI20" s="2" t="n">
        <f aca="false">(Z20*3000)</f>
        <v>48000</v>
      </c>
      <c r="AJ20" s="2" t="n">
        <f aca="false">(AG20+AH20+AI20)</f>
        <v>1152760</v>
      </c>
      <c r="AL20" s="2" t="n">
        <v>24</v>
      </c>
      <c r="AM20" s="2" t="n">
        <v>40</v>
      </c>
      <c r="AN20" s="2" t="n">
        <f aca="false">(AM20/18)</f>
        <v>2.22222222222222</v>
      </c>
      <c r="AO20" s="2" t="n">
        <v>42</v>
      </c>
      <c r="AP20" s="2" t="n">
        <f aca="false">(AO20/30)</f>
        <v>1.4</v>
      </c>
      <c r="AQ20" s="2" t="n">
        <f aca="false">(AN20+AP20)*27000</f>
        <v>97800</v>
      </c>
      <c r="AR20" s="2" t="n">
        <f aca="false">(AQ20*1.35)</f>
        <v>132030</v>
      </c>
      <c r="AS20" s="2" t="n">
        <f aca="false">(AR20*12)</f>
        <v>1584360</v>
      </c>
      <c r="AT20" s="2" t="n">
        <f aca="false">(AL20*400)</f>
        <v>9600</v>
      </c>
      <c r="AU20" s="2" t="n">
        <f aca="false">(AL20*3000)</f>
        <v>72000</v>
      </c>
      <c r="AV20" s="2" t="n">
        <f aca="false">(AS20+AT20+AU20)</f>
        <v>1665960</v>
      </c>
      <c r="AX20" s="2" t="n">
        <v>24</v>
      </c>
      <c r="AY20" s="2" t="n">
        <v>42</v>
      </c>
      <c r="AZ20" s="2" t="n">
        <f aca="false">(AY20/18)</f>
        <v>2.33333333333333</v>
      </c>
      <c r="BA20" s="2" t="n">
        <v>36</v>
      </c>
      <c r="BB20" s="2" t="n">
        <f aca="false">(BA20/30)</f>
        <v>1.2</v>
      </c>
      <c r="BC20" s="2" t="n">
        <f aca="false">(AZ20+BB20)*27000</f>
        <v>95400</v>
      </c>
      <c r="BD20" s="2" t="n">
        <f aca="false">(BC20*1.35)</f>
        <v>128790</v>
      </c>
      <c r="BE20" s="2" t="n">
        <f aca="false">(BD20*12)</f>
        <v>1545480</v>
      </c>
      <c r="BF20" s="2" t="n">
        <f aca="false">(AX20*400)</f>
        <v>9600</v>
      </c>
      <c r="BG20" s="2" t="n">
        <f aca="false">(AX20*3000)</f>
        <v>72000</v>
      </c>
      <c r="BH20" s="2" t="n">
        <f aca="false">(BE20+BF20+BG20)</f>
        <v>1627080</v>
      </c>
      <c r="BJ20" s="2" t="n">
        <f aca="false">(AJ20+3*X20)/4</f>
        <v>1152760</v>
      </c>
      <c r="BK20" s="2" t="n">
        <f aca="false">(BJ20+BL20)/2</f>
        <v>1404500</v>
      </c>
      <c r="BL20" s="2" t="n">
        <f aca="false">(BH20+3*AV20)/4</f>
        <v>1656240</v>
      </c>
      <c r="BM20" s="2" t="n">
        <f aca="false">(BJ20/17)</f>
        <v>67809.4117647059</v>
      </c>
      <c r="BN20" s="2" t="n">
        <f aca="false">(BK20/20)</f>
        <v>70225</v>
      </c>
      <c r="BO20" s="2" t="n">
        <f aca="false">(BL20/24)</f>
        <v>69010</v>
      </c>
      <c r="BP20" s="2" t="n">
        <v>4</v>
      </c>
      <c r="BQ20" s="2" t="n">
        <f aca="false">IF(BP20=1,1050000,IF(BP20=2,1050000,IF(BP20=3,1055500,IF(BP20=4,1180000,1373000))))</f>
        <v>1180000</v>
      </c>
      <c r="BR20" s="2" t="n">
        <f aca="false">(BQ20+BS20)/2</f>
        <v>1418000</v>
      </c>
      <c r="BS20" s="2" t="n">
        <f aca="false">IF(BP20=1,1360000,IF(BP20=2,1476000,IF(BP20=3,1512000,IF(BP20=4,1656000,1950000))))</f>
        <v>1656000</v>
      </c>
      <c r="BT20" s="2" t="n">
        <f aca="false">(BS20+3400)</f>
        <v>1659400</v>
      </c>
      <c r="BU20" s="2" t="n">
        <f aca="false">(BS20+2*3400)</f>
        <v>1662800</v>
      </c>
      <c r="BV20" s="2" t="n">
        <f aca="false">(BS20+3*3400)</f>
        <v>1666200</v>
      </c>
      <c r="BW20" s="2" t="n">
        <f aca="false">(BQ20/16)</f>
        <v>73750</v>
      </c>
      <c r="BX20" s="2" t="n">
        <f aca="false">(15*BW20)</f>
        <v>1106250</v>
      </c>
      <c r="BY20" s="2" t="n">
        <f aca="false">(14*BW20)</f>
        <v>1032500</v>
      </c>
      <c r="BZ20" s="2" t="n">
        <f aca="false">(10*BW20)</f>
        <v>737500</v>
      </c>
      <c r="CA20" s="2" t="n">
        <f aca="false">(8*BW20)</f>
        <v>590000</v>
      </c>
      <c r="CB20" s="2" t="n">
        <f aca="false">(6*BW20)</f>
        <v>442500</v>
      </c>
      <c r="CC20" s="2" t="n">
        <f aca="false">($CC$2*BW20)</f>
        <v>73750</v>
      </c>
    </row>
    <row r="21" customFormat="false" ht="18" hidden="false" customHeight="true" outlineLevel="0" collapsed="false">
      <c r="A21" s="7" t="s">
        <v>241</v>
      </c>
      <c r="B21" s="2" t="n">
        <v>32</v>
      </c>
      <c r="C21" s="2" t="n">
        <v>35</v>
      </c>
      <c r="D21" s="2" t="n">
        <v>4</v>
      </c>
      <c r="E21" s="2" t="n">
        <v>2</v>
      </c>
      <c r="F21" s="2" t="n">
        <v>1</v>
      </c>
      <c r="G21" s="2" t="n">
        <v>17.5</v>
      </c>
      <c r="H21" s="2" t="n">
        <v>8.5</v>
      </c>
      <c r="I21" s="2" t="n">
        <v>27.1</v>
      </c>
      <c r="J21" s="2" t="n">
        <v>19.7</v>
      </c>
      <c r="K21" s="2" t="n">
        <v>17</v>
      </c>
      <c r="L21" s="2" t="n">
        <v>12</v>
      </c>
      <c r="N21" s="2" t="n">
        <v>16</v>
      </c>
      <c r="O21" s="2" t="n">
        <v>31</v>
      </c>
      <c r="P21" s="2" t="n">
        <f aca="false">(O21/18)</f>
        <v>1.72222222222222</v>
      </c>
      <c r="Q21" s="2" t="n">
        <v>17</v>
      </c>
      <c r="R21" s="2" t="n">
        <f aca="false">(Q21/30)</f>
        <v>0.566666666666667</v>
      </c>
      <c r="S21" s="2" t="n">
        <f aca="false">(P21+R21)*27000</f>
        <v>61800</v>
      </c>
      <c r="T21" s="2" t="n">
        <f aca="false">(S21*1.35)</f>
        <v>83430</v>
      </c>
      <c r="U21" s="2" t="n">
        <f aca="false">(T21*12)</f>
        <v>1001160</v>
      </c>
      <c r="V21" s="2" t="n">
        <f aca="false">(N21*400)</f>
        <v>6400</v>
      </c>
      <c r="W21" s="2" t="n">
        <f aca="false">(N21*3000)</f>
        <v>48000</v>
      </c>
      <c r="X21" s="2" t="n">
        <f aca="false">(U21+V21+W21)</f>
        <v>1055560</v>
      </c>
      <c r="Z21" s="2" t="n">
        <v>16</v>
      </c>
      <c r="AA21" s="2" t="n">
        <v>31</v>
      </c>
      <c r="AB21" s="2" t="n">
        <f aca="false">(AA21/18)</f>
        <v>1.72222222222222</v>
      </c>
      <c r="AC21" s="2" t="n">
        <v>8.5</v>
      </c>
      <c r="AD21" s="2" t="n">
        <f aca="false">(AC21/30)</f>
        <v>0.283333333333333</v>
      </c>
      <c r="AE21" s="2" t="n">
        <f aca="false">(AB21+AD21)*27000</f>
        <v>54150</v>
      </c>
      <c r="AF21" s="2" t="n">
        <f aca="false">(AE21*1.35)</f>
        <v>73102.5</v>
      </c>
      <c r="AG21" s="2" t="n">
        <f aca="false">(AF21*12)</f>
        <v>877230</v>
      </c>
      <c r="AH21" s="2" t="n">
        <f aca="false">(Z21*400)</f>
        <v>6400</v>
      </c>
      <c r="AI21" s="2" t="n">
        <f aca="false">(Z21*3000)</f>
        <v>48000</v>
      </c>
      <c r="AJ21" s="2" t="n">
        <f aca="false">(AG21+AH21+AI21)</f>
        <v>931630</v>
      </c>
      <c r="AL21" s="2" t="n">
        <v>24</v>
      </c>
      <c r="AM21" s="2" t="n">
        <v>42</v>
      </c>
      <c r="AN21" s="2" t="n">
        <f aca="false">(AM21/18)</f>
        <v>2.33333333333333</v>
      </c>
      <c r="AO21" s="2" t="n">
        <v>21</v>
      </c>
      <c r="AP21" s="2" t="n">
        <f aca="false">(AO21/30)</f>
        <v>0.7</v>
      </c>
      <c r="AQ21" s="2" t="n">
        <f aca="false">(AN21+AP21)*27000</f>
        <v>81900</v>
      </c>
      <c r="AR21" s="2" t="n">
        <f aca="false">(AQ21*1.35)</f>
        <v>110565</v>
      </c>
      <c r="AS21" s="2" t="n">
        <f aca="false">(AR21*12)</f>
        <v>1326780</v>
      </c>
      <c r="AT21" s="2" t="n">
        <f aca="false">(AL21*400)</f>
        <v>9600</v>
      </c>
      <c r="AU21" s="2" t="n">
        <f aca="false">(AL21*3000)</f>
        <v>72000</v>
      </c>
      <c r="AV21" s="2" t="n">
        <f aca="false">(AS21+AT21+AU21)</f>
        <v>1408380</v>
      </c>
      <c r="AX21" s="2" t="n">
        <v>24</v>
      </c>
      <c r="AY21" s="2" t="n">
        <v>42</v>
      </c>
      <c r="AZ21" s="2" t="n">
        <f aca="false">(AY21/18)</f>
        <v>2.33333333333333</v>
      </c>
      <c r="BA21" s="2" t="n">
        <v>18</v>
      </c>
      <c r="BB21" s="2" t="n">
        <f aca="false">(BA21/30)</f>
        <v>0.6</v>
      </c>
      <c r="BC21" s="2" t="n">
        <f aca="false">(AZ21+BB21)*27000</f>
        <v>79200</v>
      </c>
      <c r="BD21" s="2" t="n">
        <f aca="false">(BC21*1.35)</f>
        <v>106920</v>
      </c>
      <c r="BE21" s="2" t="n">
        <f aca="false">(BD21*12)</f>
        <v>1283040</v>
      </c>
      <c r="BF21" s="2" t="n">
        <f aca="false">(AX21*400)</f>
        <v>9600</v>
      </c>
      <c r="BG21" s="2" t="n">
        <f aca="false">(AX21*3000)</f>
        <v>72000</v>
      </c>
      <c r="BH21" s="2" t="n">
        <f aca="false">(BE21+BF21+BG21)</f>
        <v>1364640</v>
      </c>
      <c r="BJ21" s="2" t="n">
        <f aca="false">(AJ21+3*X21)/4</f>
        <v>1024577.5</v>
      </c>
      <c r="BK21" s="2" t="n">
        <f aca="false">(BJ21+BL21)/2</f>
        <v>1211011.25</v>
      </c>
      <c r="BL21" s="2" t="n">
        <f aca="false">(BH21+3*AV21)/4</f>
        <v>1397445</v>
      </c>
      <c r="BM21" s="2" t="n">
        <f aca="false">(BJ21/17)</f>
        <v>60269.2647058824</v>
      </c>
      <c r="BN21" s="2" t="n">
        <f aca="false">(BK21/20)</f>
        <v>60550.5625</v>
      </c>
      <c r="BO21" s="2" t="n">
        <f aca="false">(BL21/24)</f>
        <v>58226.875</v>
      </c>
      <c r="BP21" s="2" t="n">
        <v>1</v>
      </c>
      <c r="BQ21" s="2" t="n">
        <f aca="false">IF(BP21=1,1050000,IF(BP21=2,1050000,IF(BP21=3,1055500,IF(BP21=4,1180000,1373000))))</f>
        <v>1050000</v>
      </c>
      <c r="BR21" s="2" t="n">
        <f aca="false">(BQ21+BS21)/2</f>
        <v>1205000</v>
      </c>
      <c r="BS21" s="2" t="n">
        <f aca="false">IF(BP21=1,1360000,IF(BP21=2,1476000,IF(BP21=3,1512000,IF(BP21=4,1656000,1950000))))</f>
        <v>1360000</v>
      </c>
      <c r="BT21" s="2" t="n">
        <f aca="false">(BS21+3400)</f>
        <v>1363400</v>
      </c>
      <c r="BU21" s="2" t="n">
        <f aca="false">(BS21+2*3400)</f>
        <v>1366800</v>
      </c>
      <c r="BV21" s="2" t="n">
        <f aca="false">(BS21+3*3400)</f>
        <v>1370200</v>
      </c>
      <c r="BW21" s="2" t="n">
        <f aca="false">(BQ21/16)</f>
        <v>65625</v>
      </c>
      <c r="BX21" s="2" t="n">
        <f aca="false">(15*BW21)</f>
        <v>984375</v>
      </c>
      <c r="BY21" s="2" t="n">
        <f aca="false">(14*BW21)</f>
        <v>918750</v>
      </c>
      <c r="BZ21" s="2" t="n">
        <f aca="false">(10*BW21)</f>
        <v>656250</v>
      </c>
      <c r="CA21" s="2" t="n">
        <f aca="false">(8*BW21)</f>
        <v>525000</v>
      </c>
      <c r="CB21" s="2" t="n">
        <f aca="false">(6*BW21)</f>
        <v>393750</v>
      </c>
      <c r="CC21" s="2" t="n">
        <f aca="false">($CC$2*BW21)</f>
        <v>65625</v>
      </c>
    </row>
    <row r="22" customFormat="false" ht="18" hidden="false" customHeight="true" outlineLevel="0" collapsed="false">
      <c r="A22" s="7" t="s">
        <v>242</v>
      </c>
      <c r="B22" s="2" t="n">
        <v>32</v>
      </c>
      <c r="C22" s="2" t="n">
        <v>35</v>
      </c>
      <c r="D22" s="2" t="n">
        <v>4</v>
      </c>
      <c r="E22" s="2" t="n">
        <v>2</v>
      </c>
      <c r="F22" s="2" t="n">
        <v>1</v>
      </c>
      <c r="G22" s="2" t="n">
        <v>17.5</v>
      </c>
      <c r="H22" s="2" t="n">
        <v>5.3</v>
      </c>
      <c r="I22" s="2" t="n">
        <v>30.96</v>
      </c>
      <c r="J22" s="2" t="n">
        <v>19.7</v>
      </c>
      <c r="K22" s="2" t="n">
        <v>12</v>
      </c>
      <c r="N22" s="2" t="n">
        <v>16</v>
      </c>
      <c r="O22" s="2" t="n">
        <v>33</v>
      </c>
      <c r="P22" s="2" t="n">
        <f aca="false">(O22/18)</f>
        <v>1.83333333333333</v>
      </c>
      <c r="Q22" s="2" t="n">
        <v>11</v>
      </c>
      <c r="R22" s="2" t="n">
        <f aca="false">(Q22/30)</f>
        <v>0.366666666666667</v>
      </c>
      <c r="S22" s="2" t="n">
        <f aca="false">(P22+R22)*27000</f>
        <v>59400</v>
      </c>
      <c r="T22" s="2" t="n">
        <f aca="false">(S22*1.35)</f>
        <v>80190</v>
      </c>
      <c r="U22" s="2" t="n">
        <f aca="false">(T22*12)</f>
        <v>962280</v>
      </c>
      <c r="V22" s="2" t="n">
        <f aca="false">(N22*400)</f>
        <v>6400</v>
      </c>
      <c r="W22" s="2" t="n">
        <f aca="false">(N22*3000)</f>
        <v>48000</v>
      </c>
      <c r="X22" s="2" t="n">
        <f aca="false">(U22+V22+W22)</f>
        <v>1016680</v>
      </c>
      <c r="Z22" s="2" t="n">
        <v>16</v>
      </c>
      <c r="AA22" s="2" t="n">
        <v>33</v>
      </c>
      <c r="AB22" s="2" t="n">
        <f aca="false">(AA22/18)</f>
        <v>1.83333333333333</v>
      </c>
      <c r="AC22" s="2" t="n">
        <v>11</v>
      </c>
      <c r="AD22" s="2" t="n">
        <f aca="false">(AC22/30)</f>
        <v>0.366666666666667</v>
      </c>
      <c r="AE22" s="2" t="n">
        <f aca="false">(AB22+AD22)*27000</f>
        <v>59400</v>
      </c>
      <c r="AF22" s="2" t="n">
        <f aca="false">(AE22*1.35)</f>
        <v>80190</v>
      </c>
      <c r="AG22" s="2" t="n">
        <f aca="false">(AF22*12)</f>
        <v>962280</v>
      </c>
      <c r="AH22" s="2" t="n">
        <f aca="false">(Z22*400)</f>
        <v>6400</v>
      </c>
      <c r="AI22" s="2" t="n">
        <f aca="false">(Z22*3000)</f>
        <v>48000</v>
      </c>
      <c r="AJ22" s="2" t="n">
        <f aca="false">(AG22+AH22+AI22)</f>
        <v>1016680</v>
      </c>
      <c r="AL22" s="2" t="n">
        <v>24</v>
      </c>
      <c r="AM22" s="2" t="n">
        <v>42</v>
      </c>
      <c r="AN22" s="2" t="n">
        <f aca="false">(AM22/18)</f>
        <v>2.33333333333333</v>
      </c>
      <c r="AO22" s="2" t="n">
        <v>21</v>
      </c>
      <c r="AP22" s="2" t="n">
        <f aca="false">(AO22/30)</f>
        <v>0.7</v>
      </c>
      <c r="AQ22" s="2" t="n">
        <f aca="false">(AN22+AP22)*27000</f>
        <v>81900</v>
      </c>
      <c r="AR22" s="2" t="n">
        <f aca="false">(AQ22*1.35)</f>
        <v>110565</v>
      </c>
      <c r="AS22" s="2" t="n">
        <f aca="false">(AR22*12)</f>
        <v>1326780</v>
      </c>
      <c r="AT22" s="2" t="n">
        <f aca="false">(AL22*400)</f>
        <v>9600</v>
      </c>
      <c r="AU22" s="2" t="n">
        <f aca="false">(AL22*3000)</f>
        <v>72000</v>
      </c>
      <c r="AV22" s="2" t="n">
        <f aca="false">(AS22+AT22+AU22)</f>
        <v>1408380</v>
      </c>
      <c r="AX22" s="2" t="n">
        <v>24</v>
      </c>
      <c r="AY22" s="2" t="n">
        <v>42</v>
      </c>
      <c r="AZ22" s="2" t="n">
        <f aca="false">(AY22/18)</f>
        <v>2.33333333333333</v>
      </c>
      <c r="BA22" s="2" t="n">
        <v>18</v>
      </c>
      <c r="BB22" s="2" t="n">
        <f aca="false">(BA22/30)</f>
        <v>0.6</v>
      </c>
      <c r="BC22" s="2" t="n">
        <f aca="false">(AZ22+BB22)*27000</f>
        <v>79200</v>
      </c>
      <c r="BD22" s="2" t="n">
        <f aca="false">(BC22*1.35)</f>
        <v>106920</v>
      </c>
      <c r="BE22" s="2" t="n">
        <f aca="false">(BD22*12)</f>
        <v>1283040</v>
      </c>
      <c r="BF22" s="2" t="n">
        <f aca="false">(AX22*400)</f>
        <v>9600</v>
      </c>
      <c r="BG22" s="2" t="n">
        <f aca="false">(AX22*3000)</f>
        <v>72000</v>
      </c>
      <c r="BH22" s="2" t="n">
        <f aca="false">(BE22+BF22+BG22)</f>
        <v>1364640</v>
      </c>
      <c r="BJ22" s="2" t="n">
        <f aca="false">(AJ22+3*X22)/4</f>
        <v>1016680</v>
      </c>
      <c r="BK22" s="2" t="n">
        <f aca="false">(BJ22+BL22)/2</f>
        <v>1207062.5</v>
      </c>
      <c r="BL22" s="2" t="n">
        <f aca="false">(BH22+3*AV22)/4</f>
        <v>1397445</v>
      </c>
      <c r="BM22" s="2" t="n">
        <f aca="false">(BJ22/17)</f>
        <v>59804.7058823529</v>
      </c>
      <c r="BN22" s="2" t="n">
        <f aca="false">(BK22/20)</f>
        <v>60353.125</v>
      </c>
      <c r="BO22" s="2" t="n">
        <f aca="false">(BL22/24)</f>
        <v>58226.875</v>
      </c>
      <c r="BP22" s="2" t="n">
        <v>1</v>
      </c>
      <c r="BQ22" s="2" t="n">
        <f aca="false">IF(BP22=1,1050000,IF(BP22=2,1050000,IF(BP22=3,1055500,IF(BP22=4,1180000,1373000))))</f>
        <v>1050000</v>
      </c>
      <c r="BR22" s="2" t="n">
        <f aca="false">(BQ22+BS22)/2</f>
        <v>1205000</v>
      </c>
      <c r="BS22" s="2" t="n">
        <f aca="false">IF(BP22=1,1360000,IF(BP22=2,1476000,IF(BP22=3,1512000,IF(BP22=4,1656000,1950000))))</f>
        <v>1360000</v>
      </c>
      <c r="BT22" s="2" t="n">
        <f aca="false">(BS22+3400)</f>
        <v>1363400</v>
      </c>
      <c r="BU22" s="2" t="n">
        <f aca="false">(BS22+2*3400)</f>
        <v>1366800</v>
      </c>
      <c r="BV22" s="2" t="n">
        <f aca="false">(BS22+3*3400)</f>
        <v>1370200</v>
      </c>
      <c r="BW22" s="2" t="n">
        <f aca="false">(BQ22/16)</f>
        <v>65625</v>
      </c>
      <c r="BX22" s="2" t="n">
        <f aca="false">(15*BW22)</f>
        <v>984375</v>
      </c>
      <c r="BY22" s="2" t="n">
        <f aca="false">(14*BW22)</f>
        <v>918750</v>
      </c>
      <c r="BZ22" s="2" t="n">
        <f aca="false">(10*BW22)</f>
        <v>656250</v>
      </c>
      <c r="CA22" s="2" t="n">
        <f aca="false">(8*BW22)</f>
        <v>525000</v>
      </c>
      <c r="CB22" s="2" t="n">
        <f aca="false">(6*BW22)</f>
        <v>393750</v>
      </c>
      <c r="CC22" s="2" t="n">
        <f aca="false">($CC$2*BW22)</f>
        <v>65625</v>
      </c>
    </row>
    <row r="23" customFormat="false" ht="18" hidden="false" customHeight="true" outlineLevel="0" collapsed="false">
      <c r="A23" s="7" t="s">
        <v>243</v>
      </c>
      <c r="B23" s="2" t="n">
        <v>32</v>
      </c>
      <c r="C23" s="2" t="n">
        <v>35</v>
      </c>
      <c r="D23" s="2" t="n">
        <v>4</v>
      </c>
      <c r="E23" s="2" t="n">
        <v>2</v>
      </c>
      <c r="F23" s="2" t="n">
        <v>1</v>
      </c>
      <c r="G23" s="2" t="n">
        <v>17</v>
      </c>
      <c r="H23" s="2" t="n">
        <v>8.5</v>
      </c>
      <c r="I23" s="2" t="n">
        <v>27.1</v>
      </c>
      <c r="J23" s="2" t="n">
        <v>19.7</v>
      </c>
      <c r="K23" s="2" t="n">
        <v>15</v>
      </c>
      <c r="L23" s="2" t="n">
        <v>10</v>
      </c>
      <c r="N23" s="2" t="n">
        <v>16</v>
      </c>
      <c r="O23" s="2" t="n">
        <v>31</v>
      </c>
      <c r="P23" s="2" t="n">
        <f aca="false">(O23/18)</f>
        <v>1.72222222222222</v>
      </c>
      <c r="Q23" s="2" t="n">
        <v>17</v>
      </c>
      <c r="R23" s="2" t="n">
        <f aca="false">(Q23/30)</f>
        <v>0.566666666666667</v>
      </c>
      <c r="S23" s="2" t="n">
        <f aca="false">(P23+R23)*27000</f>
        <v>61800</v>
      </c>
      <c r="T23" s="2" t="n">
        <f aca="false">(S23*1.35)</f>
        <v>83430</v>
      </c>
      <c r="U23" s="2" t="n">
        <f aca="false">(T23*12)</f>
        <v>1001160</v>
      </c>
      <c r="V23" s="2" t="n">
        <f aca="false">(N23*400)</f>
        <v>6400</v>
      </c>
      <c r="W23" s="2" t="n">
        <f aca="false">(N23*3000)</f>
        <v>48000</v>
      </c>
      <c r="X23" s="2" t="n">
        <f aca="false">(U23+V23+W23)</f>
        <v>1055560</v>
      </c>
      <c r="Z23" s="2" t="n">
        <v>16</v>
      </c>
      <c r="AA23" s="2" t="n">
        <v>31</v>
      </c>
      <c r="AB23" s="2" t="n">
        <f aca="false">(AA23/18)</f>
        <v>1.72222222222222</v>
      </c>
      <c r="AC23" s="2" t="n">
        <v>17</v>
      </c>
      <c r="AD23" s="2" t="n">
        <f aca="false">(AC23/30)</f>
        <v>0.566666666666667</v>
      </c>
      <c r="AE23" s="2" t="n">
        <f aca="false">(AB23+AD23)*27000</f>
        <v>61800</v>
      </c>
      <c r="AF23" s="2" t="n">
        <f aca="false">(AE23*1.35)</f>
        <v>83430</v>
      </c>
      <c r="AG23" s="2" t="n">
        <f aca="false">(AF23*12)</f>
        <v>1001160</v>
      </c>
      <c r="AH23" s="2" t="n">
        <f aca="false">(Z23*400)</f>
        <v>6400</v>
      </c>
      <c r="AI23" s="2" t="n">
        <f aca="false">(Z23*3000)</f>
        <v>48000</v>
      </c>
      <c r="AJ23" s="2" t="n">
        <f aca="false">(AG23+AH23+AI23)</f>
        <v>1055560</v>
      </c>
      <c r="AL23" s="2" t="n">
        <v>24</v>
      </c>
      <c r="AM23" s="2" t="n">
        <v>42</v>
      </c>
      <c r="AN23" s="2" t="n">
        <f aca="false">(AM23/18)</f>
        <v>2.33333333333333</v>
      </c>
      <c r="AO23" s="2" t="n">
        <v>31.5</v>
      </c>
      <c r="AP23" s="2" t="n">
        <f aca="false">(AO23/30)</f>
        <v>1.05</v>
      </c>
      <c r="AQ23" s="2" t="n">
        <f aca="false">(AN23+AP23)*27000</f>
        <v>91350</v>
      </c>
      <c r="AR23" s="2" t="n">
        <f aca="false">(AQ23*1.35)</f>
        <v>123322.5</v>
      </c>
      <c r="AS23" s="2" t="n">
        <f aca="false">(AR23*12)</f>
        <v>1479870</v>
      </c>
      <c r="AT23" s="2" t="n">
        <f aca="false">(AL23*400)</f>
        <v>9600</v>
      </c>
      <c r="AU23" s="2" t="n">
        <f aca="false">(AL23*3000)</f>
        <v>72000</v>
      </c>
      <c r="AV23" s="2" t="n">
        <f aca="false">(AS23+AT23+AU23)</f>
        <v>1561470</v>
      </c>
      <c r="AX23" s="2" t="n">
        <v>24</v>
      </c>
      <c r="AY23" s="2" t="n">
        <v>42</v>
      </c>
      <c r="AZ23" s="2" t="n">
        <f aca="false">(AY23/18)</f>
        <v>2.33333333333333</v>
      </c>
      <c r="BA23" s="2" t="n">
        <v>18</v>
      </c>
      <c r="BB23" s="2" t="n">
        <f aca="false">(BA23/30)</f>
        <v>0.6</v>
      </c>
      <c r="BC23" s="2" t="n">
        <f aca="false">(AZ23+BB23)*27000</f>
        <v>79200</v>
      </c>
      <c r="BD23" s="2" t="n">
        <f aca="false">(BC23*1.35)</f>
        <v>106920</v>
      </c>
      <c r="BE23" s="2" t="n">
        <f aca="false">(BD23*12)</f>
        <v>1283040</v>
      </c>
      <c r="BF23" s="2" t="n">
        <f aca="false">(AX23*400)</f>
        <v>9600</v>
      </c>
      <c r="BG23" s="2" t="n">
        <f aca="false">(AX23*3000)</f>
        <v>72000</v>
      </c>
      <c r="BH23" s="2" t="n">
        <f aca="false">(BE23+BF23+BG23)</f>
        <v>1364640</v>
      </c>
      <c r="BJ23" s="2" t="n">
        <f aca="false">(AJ23+3*X23)/4</f>
        <v>1055560</v>
      </c>
      <c r="BK23" s="2" t="n">
        <f aca="false">(BJ23+BL23)/2</f>
        <v>1283911.25</v>
      </c>
      <c r="BL23" s="2" t="n">
        <f aca="false">(BH23+3*AV23)/4</f>
        <v>1512262.5</v>
      </c>
      <c r="BM23" s="2" t="n">
        <f aca="false">(BJ23/17)</f>
        <v>62091.7647058824</v>
      </c>
      <c r="BN23" s="2" t="n">
        <f aca="false">(BK23/20)</f>
        <v>64195.5625</v>
      </c>
      <c r="BO23" s="2" t="n">
        <f aca="false">(BL23/24)</f>
        <v>63010.9375</v>
      </c>
      <c r="BP23" s="2" t="n">
        <v>3</v>
      </c>
      <c r="BQ23" s="2" t="n">
        <f aca="false">IF(BP23=1,1050000,IF(BP23=2,1050000,IF(BP23=3,1055500,IF(BP23=4,1180000,1373000))))</f>
        <v>1055500</v>
      </c>
      <c r="BR23" s="2" t="n">
        <f aca="false">(BQ23+BS23)/2</f>
        <v>1283750</v>
      </c>
      <c r="BS23" s="2" t="n">
        <f aca="false">IF(BP23=1,1360000,IF(BP23=2,1476000,IF(BP23=3,1512000,IF(BP23=4,1656000,1950000))))</f>
        <v>1512000</v>
      </c>
      <c r="BT23" s="2" t="n">
        <f aca="false">(BS23+3400)</f>
        <v>1515400</v>
      </c>
      <c r="BU23" s="2" t="n">
        <f aca="false">(BS23+2*3400)</f>
        <v>1518800</v>
      </c>
      <c r="BV23" s="2" t="n">
        <f aca="false">(BS23+3*3400)</f>
        <v>1522200</v>
      </c>
      <c r="BW23" s="2" t="n">
        <f aca="false">(BQ23/16)</f>
        <v>65968.75</v>
      </c>
      <c r="BX23" s="2" t="n">
        <f aca="false">(15*BW23)</f>
        <v>989531.25</v>
      </c>
      <c r="BY23" s="2" t="n">
        <f aca="false">(14*BW23)</f>
        <v>923562.5</v>
      </c>
      <c r="BZ23" s="2" t="n">
        <f aca="false">(10*BW23)</f>
        <v>659687.5</v>
      </c>
      <c r="CA23" s="2" t="n">
        <f aca="false">(8*BW23)</f>
        <v>527750</v>
      </c>
      <c r="CB23" s="2" t="n">
        <f aca="false">(6*BW23)</f>
        <v>395812.5</v>
      </c>
      <c r="CC23" s="2" t="n">
        <f aca="false">($CC$2*BW23)</f>
        <v>65968.75</v>
      </c>
    </row>
    <row r="24" customFormat="false" ht="18" hidden="false" customHeight="true" outlineLevel="0" collapsed="false">
      <c r="A24" s="7" t="s">
        <v>244</v>
      </c>
      <c r="B24" s="2" t="n">
        <v>32</v>
      </c>
      <c r="C24" s="2" t="n">
        <v>35</v>
      </c>
      <c r="D24" s="2" t="n">
        <v>4</v>
      </c>
      <c r="E24" s="2" t="n">
        <v>2</v>
      </c>
      <c r="F24" s="2" t="n">
        <v>1</v>
      </c>
      <c r="G24" s="2" t="n">
        <v>17.5</v>
      </c>
      <c r="H24" s="2" t="n">
        <v>8.5</v>
      </c>
      <c r="I24" s="2" t="n">
        <v>20.9</v>
      </c>
      <c r="J24" s="2" t="n">
        <v>30.43</v>
      </c>
      <c r="K24" s="2" t="n">
        <v>15</v>
      </c>
      <c r="L24" s="2" t="n">
        <v>10</v>
      </c>
      <c r="N24" s="2" t="n">
        <v>16</v>
      </c>
      <c r="O24" s="2" t="n">
        <v>31</v>
      </c>
      <c r="P24" s="2" t="n">
        <f aca="false">(O24/18)</f>
        <v>1.72222222222222</v>
      </c>
      <c r="Q24" s="2" t="n">
        <v>17</v>
      </c>
      <c r="R24" s="2" t="n">
        <f aca="false">(Q24/30)</f>
        <v>0.566666666666667</v>
      </c>
      <c r="S24" s="2" t="n">
        <f aca="false">(P24+R24)*27000</f>
        <v>61800</v>
      </c>
      <c r="T24" s="2" t="n">
        <f aca="false">(S24*1.35)</f>
        <v>83430</v>
      </c>
      <c r="U24" s="2" t="n">
        <f aca="false">(T24*12)</f>
        <v>1001160</v>
      </c>
      <c r="V24" s="2" t="n">
        <f aca="false">(N24*400)</f>
        <v>6400</v>
      </c>
      <c r="W24" s="2" t="n">
        <f aca="false">(N24*3000)</f>
        <v>48000</v>
      </c>
      <c r="X24" s="2" t="n">
        <f aca="false">(U24+V24+W24)</f>
        <v>1055560</v>
      </c>
      <c r="Z24" s="2" t="n">
        <v>16</v>
      </c>
      <c r="AA24" s="2" t="n">
        <v>31</v>
      </c>
      <c r="AB24" s="2" t="n">
        <f aca="false">(AA24/18)</f>
        <v>1.72222222222222</v>
      </c>
      <c r="AC24" s="2" t="n">
        <v>17</v>
      </c>
      <c r="AD24" s="2" t="n">
        <f aca="false">(AC24/30)</f>
        <v>0.566666666666667</v>
      </c>
      <c r="AE24" s="2" t="n">
        <f aca="false">(AB24+AD24)*27000</f>
        <v>61800</v>
      </c>
      <c r="AF24" s="2" t="n">
        <f aca="false">(AE24*1.35)</f>
        <v>83430</v>
      </c>
      <c r="AG24" s="2" t="n">
        <f aca="false">(AF24*12)</f>
        <v>1001160</v>
      </c>
      <c r="AH24" s="2" t="n">
        <f aca="false">(Z24*400)</f>
        <v>6400</v>
      </c>
      <c r="AI24" s="2" t="n">
        <f aca="false">(Z24*3000)</f>
        <v>48000</v>
      </c>
      <c r="AJ24" s="2" t="n">
        <f aca="false">(AG24+AH24+AI24)</f>
        <v>1055560</v>
      </c>
      <c r="AL24" s="2" t="n">
        <v>24</v>
      </c>
      <c r="AM24" s="2" t="n">
        <v>42</v>
      </c>
      <c r="AN24" s="2" t="n">
        <f aca="false">(AM24/18)</f>
        <v>2.33333333333333</v>
      </c>
      <c r="AO24" s="2" t="n">
        <v>31.5</v>
      </c>
      <c r="AP24" s="2" t="n">
        <f aca="false">(AO24/30)</f>
        <v>1.05</v>
      </c>
      <c r="AQ24" s="2" t="n">
        <f aca="false">(AN24+AP24)*27000</f>
        <v>91350</v>
      </c>
      <c r="AR24" s="2" t="n">
        <f aca="false">(AQ24*1.35)</f>
        <v>123322.5</v>
      </c>
      <c r="AS24" s="2" t="n">
        <f aca="false">(AR24*12)</f>
        <v>1479870</v>
      </c>
      <c r="AT24" s="2" t="n">
        <f aca="false">(AL24*400)</f>
        <v>9600</v>
      </c>
      <c r="AU24" s="2" t="n">
        <f aca="false">(AL24*3000)</f>
        <v>72000</v>
      </c>
      <c r="AV24" s="2" t="n">
        <f aca="false">(AS24+AT24+AU24)</f>
        <v>1561470</v>
      </c>
      <c r="AX24" s="2" t="n">
        <v>24</v>
      </c>
      <c r="AY24" s="2" t="n">
        <v>42</v>
      </c>
      <c r="AZ24" s="2" t="n">
        <f aca="false">(AY24/18)</f>
        <v>2.33333333333333</v>
      </c>
      <c r="BA24" s="2" t="n">
        <v>18</v>
      </c>
      <c r="BB24" s="2" t="n">
        <f aca="false">(BA24/30)</f>
        <v>0.6</v>
      </c>
      <c r="BC24" s="2" t="n">
        <f aca="false">(AZ24+BB24)*27000</f>
        <v>79200</v>
      </c>
      <c r="BD24" s="2" t="n">
        <f aca="false">(BC24*1.35)</f>
        <v>106920</v>
      </c>
      <c r="BE24" s="2" t="n">
        <f aca="false">(BD24*12)</f>
        <v>1283040</v>
      </c>
      <c r="BF24" s="2" t="n">
        <f aca="false">(AX24*400)</f>
        <v>9600</v>
      </c>
      <c r="BG24" s="2" t="n">
        <f aca="false">(AX24*3000)</f>
        <v>72000</v>
      </c>
      <c r="BH24" s="2" t="n">
        <f aca="false">(BE24+BF24+BG24)</f>
        <v>1364640</v>
      </c>
      <c r="BJ24" s="2" t="n">
        <f aca="false">(AJ24+3*X24)/4</f>
        <v>1055560</v>
      </c>
      <c r="BK24" s="2" t="n">
        <f aca="false">(BJ24+BL24)/2</f>
        <v>1283911.25</v>
      </c>
      <c r="BL24" s="2" t="n">
        <f aca="false">(BH24+3*AV24)/4</f>
        <v>1512262.5</v>
      </c>
      <c r="BM24" s="2" t="n">
        <f aca="false">(BJ24/17)</f>
        <v>62091.7647058824</v>
      </c>
      <c r="BN24" s="2" t="n">
        <f aca="false">(BK24/20)</f>
        <v>64195.5625</v>
      </c>
      <c r="BO24" s="2" t="n">
        <f aca="false">(BL24/24)</f>
        <v>63010.9375</v>
      </c>
      <c r="BP24" s="2" t="n">
        <v>3</v>
      </c>
      <c r="BQ24" s="2" t="n">
        <f aca="false">IF(BP24=1,1050000,IF(BP24=2,1050000,IF(BP24=3,1055500,IF(BP24=4,1180000,1373000))))</f>
        <v>1055500</v>
      </c>
      <c r="BR24" s="2" t="n">
        <f aca="false">(BQ24+BS24)/2</f>
        <v>1283750</v>
      </c>
      <c r="BS24" s="2" t="n">
        <f aca="false">IF(BP24=1,1360000,IF(BP24=2,1476000,IF(BP24=3,1512000,IF(BP24=4,1656000,1950000))))</f>
        <v>1512000</v>
      </c>
      <c r="BT24" s="2" t="n">
        <f aca="false">(BS24+3400)</f>
        <v>1515400</v>
      </c>
      <c r="BU24" s="2" t="n">
        <f aca="false">(BS24+2*3400)</f>
        <v>1518800</v>
      </c>
      <c r="BV24" s="2" t="n">
        <f aca="false">(BS24+3*3400)</f>
        <v>1522200</v>
      </c>
      <c r="BW24" s="2" t="n">
        <f aca="false">(BQ24/16)</f>
        <v>65968.75</v>
      </c>
      <c r="BX24" s="2" t="n">
        <f aca="false">(15*BW24)</f>
        <v>989531.25</v>
      </c>
      <c r="BY24" s="2" t="n">
        <f aca="false">(14*BW24)</f>
        <v>923562.5</v>
      </c>
      <c r="BZ24" s="2" t="n">
        <f aca="false">(10*BW24)</f>
        <v>659687.5</v>
      </c>
      <c r="CA24" s="2" t="n">
        <f aca="false">(8*BW24)</f>
        <v>527750</v>
      </c>
      <c r="CB24" s="2" t="n">
        <f aca="false">(6*BW24)</f>
        <v>395812.5</v>
      </c>
      <c r="CC24" s="2" t="n">
        <f aca="false">($CC$2*BW24)</f>
        <v>65968.75</v>
      </c>
    </row>
    <row r="25" s="15" customFormat="true" ht="18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</row>
    <row r="26" customFormat="false" ht="18" hidden="false" customHeight="true" outlineLevel="0" collapsed="false">
      <c r="A26" s="7" t="s">
        <v>245</v>
      </c>
      <c r="B26" s="2" t="n">
        <v>34.5</v>
      </c>
      <c r="C26" s="2" t="n">
        <v>40</v>
      </c>
      <c r="D26" s="2" t="n">
        <v>3</v>
      </c>
      <c r="E26" s="2" t="n">
        <v>2</v>
      </c>
      <c r="F26" s="2" t="n">
        <v>1</v>
      </c>
      <c r="G26" s="2" t="n">
        <v>21</v>
      </c>
      <c r="H26" s="2" t="n">
        <v>6</v>
      </c>
      <c r="I26" s="2" t="n">
        <v>27.1</v>
      </c>
      <c r="J26" s="2" t="n">
        <v>41.5</v>
      </c>
      <c r="K26" s="2" t="n">
        <v>6</v>
      </c>
      <c r="N26" s="2" t="n">
        <v>16</v>
      </c>
      <c r="O26" s="2" t="n">
        <v>38</v>
      </c>
      <c r="P26" s="2" t="n">
        <f aca="false">(O26/18)</f>
        <v>2.11111111111111</v>
      </c>
      <c r="Q26" s="2" t="n">
        <v>18</v>
      </c>
      <c r="R26" s="2" t="n">
        <f aca="false">(Q26/30)</f>
        <v>0.6</v>
      </c>
      <c r="S26" s="2" t="n">
        <f aca="false">(P26+R26)*27000</f>
        <v>73200</v>
      </c>
      <c r="T26" s="2" t="n">
        <f aca="false">(S26*1.35)</f>
        <v>98820</v>
      </c>
      <c r="U26" s="2" t="n">
        <f aca="false">(T26*12)</f>
        <v>1185840</v>
      </c>
      <c r="V26" s="2" t="n">
        <f aca="false">(N26*400)</f>
        <v>6400</v>
      </c>
      <c r="W26" s="2" t="n">
        <f aca="false">(N26*4000)</f>
        <v>64000</v>
      </c>
      <c r="X26" s="2" t="n">
        <f aca="false">(U26+V26+W26)</f>
        <v>1256240</v>
      </c>
      <c r="Z26" s="2" t="n">
        <v>16</v>
      </c>
      <c r="AA26" s="2" t="n">
        <v>38</v>
      </c>
      <c r="AB26" s="2" t="n">
        <f aca="false">(AA26/18)</f>
        <v>2.11111111111111</v>
      </c>
      <c r="AC26" s="2" t="n">
        <v>18</v>
      </c>
      <c r="AD26" s="2" t="n">
        <f aca="false">(AC26/30)</f>
        <v>0.6</v>
      </c>
      <c r="AE26" s="2" t="n">
        <f aca="false">(AB26+AD26)*27000</f>
        <v>73200</v>
      </c>
      <c r="AF26" s="2" t="n">
        <f aca="false">(AE26*1.35)</f>
        <v>98820</v>
      </c>
      <c r="AG26" s="2" t="n">
        <f aca="false">(AF26*12)</f>
        <v>1185840</v>
      </c>
      <c r="AH26" s="2" t="n">
        <f aca="false">(Z26*400)</f>
        <v>6400</v>
      </c>
      <c r="AI26" s="2" t="n">
        <f aca="false">(Z26*4000)</f>
        <v>64000</v>
      </c>
      <c r="AJ26" s="2" t="n">
        <f aca="false">(AG26+AH26+AI26)</f>
        <v>1256240</v>
      </c>
      <c r="AL26" s="2" t="n">
        <v>24</v>
      </c>
      <c r="AM26" s="2" t="n">
        <v>49</v>
      </c>
      <c r="AN26" s="2" t="n">
        <f aca="false">(AM26/18)</f>
        <v>2.72222222222222</v>
      </c>
      <c r="AO26" s="2" t="n">
        <v>28</v>
      </c>
      <c r="AP26" s="2" t="n">
        <f aca="false">(AO26/30)</f>
        <v>0.933333333333333</v>
      </c>
      <c r="AQ26" s="2" t="n">
        <f aca="false">(AN26+AP26)*27000</f>
        <v>98700</v>
      </c>
      <c r="AR26" s="2" t="n">
        <f aca="false">(AQ26*1.35)</f>
        <v>133245</v>
      </c>
      <c r="AS26" s="2" t="n">
        <f aca="false">(AR26*12)</f>
        <v>1598940</v>
      </c>
      <c r="AT26" s="2" t="n">
        <f aca="false">(AL26*400)</f>
        <v>9600</v>
      </c>
      <c r="AU26" s="2" t="n">
        <f aca="false">(AL26*3000)</f>
        <v>72000</v>
      </c>
      <c r="AV26" s="2" t="n">
        <f aca="false">(AS26+AT26+AU26)</f>
        <v>1680540</v>
      </c>
      <c r="AX26" s="2" t="n">
        <v>24</v>
      </c>
      <c r="AY26" s="2" t="n">
        <v>51</v>
      </c>
      <c r="AZ26" s="2" t="n">
        <f aca="false">(AY26/18)</f>
        <v>2.83333333333333</v>
      </c>
      <c r="BA26" s="2" t="n">
        <v>24</v>
      </c>
      <c r="BB26" s="2" t="n">
        <f aca="false">(BA26/30)</f>
        <v>0.8</v>
      </c>
      <c r="BC26" s="2" t="n">
        <f aca="false">(AZ26+BB26)*27000</f>
        <v>98100</v>
      </c>
      <c r="BD26" s="2" t="n">
        <f aca="false">(BC26*1.35)</f>
        <v>132435</v>
      </c>
      <c r="BE26" s="2" t="n">
        <f aca="false">(BD26*12)</f>
        <v>1589220</v>
      </c>
      <c r="BF26" s="2" t="n">
        <f aca="false">(AX26*400)</f>
        <v>9600</v>
      </c>
      <c r="BG26" s="2" t="n">
        <f aca="false">(AX26*3000)</f>
        <v>72000</v>
      </c>
      <c r="BH26" s="2" t="n">
        <f aca="false">(BE26+BF26+BG26)</f>
        <v>1670820</v>
      </c>
      <c r="BJ26" s="2" t="n">
        <f aca="false">(AJ26+3*X26)/4</f>
        <v>1256240</v>
      </c>
      <c r="BK26" s="2" t="n">
        <f aca="false">(BJ26+BL26)/2</f>
        <v>1467175</v>
      </c>
      <c r="BL26" s="2" t="n">
        <f aca="false">(BH26+3*AV26)/4</f>
        <v>1678110</v>
      </c>
      <c r="BM26" s="2" t="n">
        <f aca="false">(BJ26/17)</f>
        <v>73896.4705882353</v>
      </c>
      <c r="BN26" s="2" t="n">
        <f aca="false">(BK26/20)</f>
        <v>73358.75</v>
      </c>
      <c r="BO26" s="2" t="n">
        <f aca="false">(BL26/24)</f>
        <v>69921.25</v>
      </c>
      <c r="BP26" s="2" t="n">
        <v>4</v>
      </c>
      <c r="BQ26" s="2" t="n">
        <f aca="false">IF(BP26=1,1050000,IF(BP26=2,1050000,IF(BP26=3,1055500,IF(BP26=4,1180000,1373000))))</f>
        <v>1180000</v>
      </c>
      <c r="BR26" s="2" t="n">
        <f aca="false">(BQ26+BS26)/2</f>
        <v>1418000</v>
      </c>
      <c r="BS26" s="2" t="n">
        <f aca="false">IF(BP26=1,1360000,IF(BP26=2,1476000,IF(BP26=3,1512000,IF(BP26=4,1656000,1950000))))</f>
        <v>1656000</v>
      </c>
      <c r="BT26" s="2" t="n">
        <f aca="false">(BS26+4400)</f>
        <v>1660400</v>
      </c>
      <c r="BU26" s="2" t="n">
        <f aca="false">(BS26+2*4400)</f>
        <v>1664800</v>
      </c>
      <c r="BV26" s="2" t="n">
        <f aca="false">(BS26+3*4400)</f>
        <v>1669200</v>
      </c>
      <c r="BW26" s="2" t="n">
        <f aca="false">(BQ26/16)</f>
        <v>73750</v>
      </c>
      <c r="BX26" s="2" t="n">
        <f aca="false">(15*BW26)</f>
        <v>1106250</v>
      </c>
      <c r="BY26" s="2" t="n">
        <f aca="false">(14*BW26)</f>
        <v>1032500</v>
      </c>
      <c r="BZ26" s="2" t="n">
        <f aca="false">(10*BW26)</f>
        <v>737500</v>
      </c>
      <c r="CA26" s="2" t="n">
        <f aca="false">(8*BW26)</f>
        <v>590000</v>
      </c>
      <c r="CB26" s="2" t="n">
        <f aca="false">(6*BW26)</f>
        <v>442500</v>
      </c>
      <c r="CC26" s="2" t="n">
        <f aca="false">($CC$2*BW26)</f>
        <v>73750</v>
      </c>
    </row>
    <row r="27" customFormat="false" ht="18" hidden="false" customHeight="true" outlineLevel="0" collapsed="false">
      <c r="A27" s="7" t="s">
        <v>246</v>
      </c>
      <c r="B27" s="2" t="n">
        <v>36</v>
      </c>
      <c r="C27" s="2" t="n">
        <v>40</v>
      </c>
      <c r="D27" s="2" t="n">
        <v>2.5</v>
      </c>
      <c r="E27" s="2" t="n">
        <v>2</v>
      </c>
      <c r="F27" s="2" t="n">
        <v>1</v>
      </c>
      <c r="G27" s="2" t="n">
        <v>24</v>
      </c>
      <c r="H27" s="2" t="n">
        <v>12</v>
      </c>
      <c r="I27" s="2" t="n">
        <v>27.1</v>
      </c>
      <c r="J27" s="2" t="n">
        <v>41.5</v>
      </c>
      <c r="K27" s="2" t="n">
        <v>6</v>
      </c>
      <c r="N27" s="2" t="n">
        <v>16</v>
      </c>
      <c r="O27" s="2" t="n">
        <v>32</v>
      </c>
      <c r="P27" s="2" t="n">
        <f aca="false">(O27/18)</f>
        <v>1.77777777777778</v>
      </c>
      <c r="Q27" s="2" t="n">
        <v>36</v>
      </c>
      <c r="R27" s="2" t="n">
        <f aca="false">(Q27/30)</f>
        <v>1.2</v>
      </c>
      <c r="S27" s="2" t="n">
        <f aca="false">(P27+R27)*27000</f>
        <v>80400</v>
      </c>
      <c r="T27" s="2" t="n">
        <f aca="false">(S27*1.35)</f>
        <v>108540</v>
      </c>
      <c r="U27" s="2" t="n">
        <f aca="false">(T27*12)</f>
        <v>1302480</v>
      </c>
      <c r="V27" s="2" t="n">
        <f aca="false">(N27*400)</f>
        <v>6400</v>
      </c>
      <c r="W27" s="2" t="n">
        <f aca="false">(N27*4000)</f>
        <v>64000</v>
      </c>
      <c r="X27" s="2" t="n">
        <f aca="false">(U27+V27+W27)</f>
        <v>1372880</v>
      </c>
      <c r="Z27" s="2" t="n">
        <v>16</v>
      </c>
      <c r="AA27" s="2" t="n">
        <v>32</v>
      </c>
      <c r="AB27" s="2" t="n">
        <f aca="false">(AA27/18)</f>
        <v>1.77777777777778</v>
      </c>
      <c r="AC27" s="2" t="n">
        <v>36</v>
      </c>
      <c r="AD27" s="2" t="n">
        <f aca="false">(AC27/30)</f>
        <v>1.2</v>
      </c>
      <c r="AE27" s="2" t="n">
        <f aca="false">(AB27+AD27)*27000</f>
        <v>80400</v>
      </c>
      <c r="AF27" s="2" t="n">
        <f aca="false">(AE27*1.35)</f>
        <v>108540</v>
      </c>
      <c r="AG27" s="2" t="n">
        <f aca="false">(AF27*12)</f>
        <v>1302480</v>
      </c>
      <c r="AH27" s="2" t="n">
        <f aca="false">(Z27*400)</f>
        <v>6400</v>
      </c>
      <c r="AI27" s="2" t="n">
        <f aca="false">(Z27*4000)</f>
        <v>64000</v>
      </c>
      <c r="AJ27" s="2" t="n">
        <f aca="false">(AG27+AH27+AI27)</f>
        <v>1372880</v>
      </c>
      <c r="AL27" s="2" t="n">
        <v>24</v>
      </c>
      <c r="AM27" s="2" t="n">
        <v>44</v>
      </c>
      <c r="AN27" s="2" t="n">
        <f aca="false">(AM27/18)</f>
        <v>2.44444444444444</v>
      </c>
      <c r="AO27" s="2" t="n">
        <v>56</v>
      </c>
      <c r="AP27" s="2" t="n">
        <f aca="false">(AO27/30)</f>
        <v>1.86666666666667</v>
      </c>
      <c r="AQ27" s="2" t="n">
        <f aca="false">(AN27+AP27)*27000</f>
        <v>116400</v>
      </c>
      <c r="AR27" s="2" t="n">
        <f aca="false">(AQ27*1.35)</f>
        <v>157140</v>
      </c>
      <c r="AS27" s="2" t="n">
        <f aca="false">(AR27*12)</f>
        <v>1885680</v>
      </c>
      <c r="AT27" s="2" t="n">
        <f aca="false">(AL27*400)</f>
        <v>9600</v>
      </c>
      <c r="AU27" s="2" t="n">
        <f aca="false">(AL27*3000)</f>
        <v>72000</v>
      </c>
      <c r="AV27" s="2" t="n">
        <f aca="false">(AS27+AT27+AU27)</f>
        <v>1967280</v>
      </c>
      <c r="AX27" s="2" t="n">
        <v>24</v>
      </c>
      <c r="AY27" s="2" t="n">
        <v>46</v>
      </c>
      <c r="AZ27" s="2" t="n">
        <f aca="false">(AY27/18)</f>
        <v>2.55555555555556</v>
      </c>
      <c r="BA27" s="2" t="n">
        <v>48</v>
      </c>
      <c r="BB27" s="2" t="n">
        <f aca="false">(BA27/30)</f>
        <v>1.6</v>
      </c>
      <c r="BC27" s="2" t="n">
        <f aca="false">(AZ27+BB27)*27000</f>
        <v>112200</v>
      </c>
      <c r="BD27" s="2" t="n">
        <f aca="false">(BC27*1.35)</f>
        <v>151470</v>
      </c>
      <c r="BE27" s="2" t="n">
        <f aca="false">(BD27*12)</f>
        <v>1817640</v>
      </c>
      <c r="BF27" s="2" t="n">
        <f aca="false">(AX27*400)</f>
        <v>9600</v>
      </c>
      <c r="BG27" s="2" t="n">
        <f aca="false">(AX27*3000)</f>
        <v>72000</v>
      </c>
      <c r="BH27" s="2" t="n">
        <f aca="false">(BE27+BF27+BG27)</f>
        <v>1899240</v>
      </c>
      <c r="BJ27" s="2" t="n">
        <f aca="false">(AJ27+3*X27)/4</f>
        <v>1372880</v>
      </c>
      <c r="BK27" s="2" t="n">
        <f aca="false">(BJ27+BL27)/2</f>
        <v>1661575</v>
      </c>
      <c r="BL27" s="2" t="n">
        <f aca="false">(BH27+3*AV27)/4</f>
        <v>1950270</v>
      </c>
      <c r="BM27" s="2" t="n">
        <f aca="false">(BJ27/17)</f>
        <v>80757.6470588235</v>
      </c>
      <c r="BN27" s="2" t="n">
        <f aca="false">(BK27/20)</f>
        <v>83078.75</v>
      </c>
      <c r="BO27" s="2" t="n">
        <f aca="false">(BL27/24)</f>
        <v>81261.25</v>
      </c>
      <c r="BP27" s="2" t="n">
        <v>5</v>
      </c>
      <c r="BQ27" s="2" t="n">
        <f aca="false">IF(BP27=1,1050000,IF(BP27=2,1050000,IF(BP27=3,1055500,IF(BP27=4,1180000,1373000))))</f>
        <v>1373000</v>
      </c>
      <c r="BR27" s="2" t="n">
        <f aca="false">(BQ27+BS27)/2</f>
        <v>1661500</v>
      </c>
      <c r="BS27" s="2" t="n">
        <f aca="false">IF(BP27=1,1360000,IF(BP27=2,1476000,IF(BP27=3,1512000,IF(BP27=4,1656000,1950000))))</f>
        <v>1950000</v>
      </c>
      <c r="BT27" s="2" t="n">
        <f aca="false">(BS27+4400)</f>
        <v>1954400</v>
      </c>
      <c r="BU27" s="2" t="n">
        <f aca="false">(BS27+2*4400)</f>
        <v>1958800</v>
      </c>
      <c r="BV27" s="2" t="n">
        <f aca="false">(BS27+3*4400)</f>
        <v>1963200</v>
      </c>
      <c r="BW27" s="2" t="n">
        <f aca="false">(BQ27/16)</f>
        <v>85812.5</v>
      </c>
      <c r="BX27" s="2" t="n">
        <f aca="false">(15*BW27)</f>
        <v>1287187.5</v>
      </c>
      <c r="BY27" s="2" t="n">
        <f aca="false">(14*BW27)</f>
        <v>1201375</v>
      </c>
      <c r="BZ27" s="2" t="n">
        <f aca="false">(10*BW27)</f>
        <v>858125</v>
      </c>
      <c r="CA27" s="2" t="n">
        <f aca="false">(8*BW27)</f>
        <v>686500</v>
      </c>
      <c r="CB27" s="2" t="n">
        <f aca="false">(6*BW27)</f>
        <v>514875</v>
      </c>
      <c r="CC27" s="2" t="n">
        <f aca="false">($CC$2*BW27)</f>
        <v>85812.5</v>
      </c>
    </row>
    <row r="28" customFormat="false" ht="18" hidden="false" customHeight="true" outlineLevel="0" collapsed="false">
      <c r="A28" s="7" t="s">
        <v>247</v>
      </c>
      <c r="B28" s="2" t="n">
        <v>36</v>
      </c>
      <c r="C28" s="2" t="n">
        <v>40</v>
      </c>
      <c r="D28" s="2" t="n">
        <v>2.5</v>
      </c>
      <c r="E28" s="2" t="n">
        <v>2</v>
      </c>
      <c r="F28" s="2" t="n">
        <v>1</v>
      </c>
      <c r="G28" s="2" t="n">
        <v>24</v>
      </c>
      <c r="H28" s="2" t="n">
        <v>12</v>
      </c>
      <c r="I28" s="2" t="n">
        <v>27.1</v>
      </c>
      <c r="J28" s="2" t="n">
        <v>41.5</v>
      </c>
      <c r="K28" s="2" t="n">
        <v>6</v>
      </c>
      <c r="N28" s="2" t="n">
        <v>16</v>
      </c>
      <c r="O28" s="2" t="n">
        <v>32</v>
      </c>
      <c r="P28" s="2" t="n">
        <f aca="false">(O28/18)</f>
        <v>1.77777777777778</v>
      </c>
      <c r="Q28" s="2" t="n">
        <v>36</v>
      </c>
      <c r="R28" s="2" t="n">
        <f aca="false">(Q28/30)</f>
        <v>1.2</v>
      </c>
      <c r="S28" s="2" t="n">
        <f aca="false">(P28+R28)*27000</f>
        <v>80400</v>
      </c>
      <c r="T28" s="2" t="n">
        <f aca="false">(S28*1.35)</f>
        <v>108540</v>
      </c>
      <c r="U28" s="2" t="n">
        <f aca="false">(T28*12)</f>
        <v>1302480</v>
      </c>
      <c r="V28" s="2" t="n">
        <f aca="false">(N28*400)</f>
        <v>6400</v>
      </c>
      <c r="W28" s="2" t="n">
        <f aca="false">(N28*4000)</f>
        <v>64000</v>
      </c>
      <c r="X28" s="2" t="n">
        <f aca="false">(U28+V28+W28)</f>
        <v>1372880</v>
      </c>
      <c r="Z28" s="2" t="n">
        <v>16</v>
      </c>
      <c r="AA28" s="2" t="n">
        <v>32</v>
      </c>
      <c r="AB28" s="2" t="n">
        <f aca="false">(AA28/18)</f>
        <v>1.77777777777778</v>
      </c>
      <c r="AC28" s="2" t="n">
        <v>36</v>
      </c>
      <c r="AD28" s="2" t="n">
        <f aca="false">(AC28/30)</f>
        <v>1.2</v>
      </c>
      <c r="AE28" s="2" t="n">
        <f aca="false">(AB28+AD28)*27000</f>
        <v>80400</v>
      </c>
      <c r="AF28" s="2" t="n">
        <f aca="false">(AE28*1.35)</f>
        <v>108540</v>
      </c>
      <c r="AG28" s="2" t="n">
        <f aca="false">(AF28*12)</f>
        <v>1302480</v>
      </c>
      <c r="AH28" s="2" t="n">
        <f aca="false">(Z28*400)</f>
        <v>6400</v>
      </c>
      <c r="AI28" s="2" t="n">
        <f aca="false">(Z28*4000)</f>
        <v>64000</v>
      </c>
      <c r="AJ28" s="2" t="n">
        <f aca="false">(AG28+AH28+AI28)</f>
        <v>1372880</v>
      </c>
      <c r="AL28" s="2" t="n">
        <v>24</v>
      </c>
      <c r="AM28" s="2" t="n">
        <v>44</v>
      </c>
      <c r="AN28" s="2" t="n">
        <f aca="false">(AM28/18)</f>
        <v>2.44444444444444</v>
      </c>
      <c r="AO28" s="2" t="n">
        <v>56</v>
      </c>
      <c r="AP28" s="2" t="n">
        <f aca="false">(AO28/30)</f>
        <v>1.86666666666667</v>
      </c>
      <c r="AQ28" s="2" t="n">
        <f aca="false">(AN28+AP28)*27000</f>
        <v>116400</v>
      </c>
      <c r="AR28" s="2" t="n">
        <f aca="false">(AQ28*1.35)</f>
        <v>157140</v>
      </c>
      <c r="AS28" s="2" t="n">
        <f aca="false">(AR28*12)</f>
        <v>1885680</v>
      </c>
      <c r="AT28" s="2" t="n">
        <f aca="false">(AL28*400)</f>
        <v>9600</v>
      </c>
      <c r="AU28" s="2" t="n">
        <f aca="false">(AL28*3000)</f>
        <v>72000</v>
      </c>
      <c r="AV28" s="2" t="n">
        <f aca="false">(AS28+AT28+AU28)</f>
        <v>1967280</v>
      </c>
      <c r="AX28" s="2" t="n">
        <v>24</v>
      </c>
      <c r="AY28" s="2" t="n">
        <v>46</v>
      </c>
      <c r="AZ28" s="2" t="n">
        <f aca="false">(AY28/18)</f>
        <v>2.55555555555556</v>
      </c>
      <c r="BA28" s="2" t="n">
        <v>48</v>
      </c>
      <c r="BB28" s="2" t="n">
        <f aca="false">(BA28/30)</f>
        <v>1.6</v>
      </c>
      <c r="BC28" s="2" t="n">
        <f aca="false">(AZ28+BB28)*27000</f>
        <v>112200</v>
      </c>
      <c r="BD28" s="2" t="n">
        <f aca="false">(BC28*1.35)</f>
        <v>151470</v>
      </c>
      <c r="BE28" s="2" t="n">
        <f aca="false">(BD28*12)</f>
        <v>1817640</v>
      </c>
      <c r="BF28" s="2" t="n">
        <f aca="false">(AX28*400)</f>
        <v>9600</v>
      </c>
      <c r="BG28" s="2" t="n">
        <f aca="false">(AX28*3000)</f>
        <v>72000</v>
      </c>
      <c r="BH28" s="2" t="n">
        <f aca="false">(BE28+BF28+BG28)</f>
        <v>1899240</v>
      </c>
      <c r="BJ28" s="2" t="n">
        <f aca="false">(AJ28+3*X28)/4</f>
        <v>1372880</v>
      </c>
      <c r="BK28" s="2" t="n">
        <f aca="false">(BJ28+BL28)/2</f>
        <v>1661575</v>
      </c>
      <c r="BL28" s="2" t="n">
        <f aca="false">(BH28+3*AV28)/4</f>
        <v>1950270</v>
      </c>
      <c r="BM28" s="2" t="n">
        <f aca="false">(BJ28/17)</f>
        <v>80757.6470588235</v>
      </c>
      <c r="BN28" s="2" t="n">
        <f aca="false">(BK28/20)</f>
        <v>83078.75</v>
      </c>
      <c r="BO28" s="2" t="n">
        <f aca="false">(BL28/24)</f>
        <v>81261.25</v>
      </c>
      <c r="BP28" s="2" t="n">
        <v>5</v>
      </c>
      <c r="BQ28" s="2" t="n">
        <f aca="false">IF(BP28=1,1050000,IF(BP28=2,1050000,IF(BP28=3,1055500,IF(BP28=4,1180000,1373000))))</f>
        <v>1373000</v>
      </c>
      <c r="BR28" s="2" t="n">
        <f aca="false">(BQ28+BS28)/2</f>
        <v>1661500</v>
      </c>
      <c r="BS28" s="2" t="n">
        <f aca="false">IF(BP28=1,1360000,IF(BP28=2,1476000,IF(BP28=3,1512000,IF(BP28=4,1656000,1950000))))</f>
        <v>1950000</v>
      </c>
      <c r="BT28" s="2" t="n">
        <f aca="false">(BS28+4400)</f>
        <v>1954400</v>
      </c>
      <c r="BU28" s="2" t="n">
        <f aca="false">(BS28+2*4400)</f>
        <v>1958800</v>
      </c>
      <c r="BV28" s="2" t="n">
        <f aca="false">(BS28+3*4400)</f>
        <v>1963200</v>
      </c>
      <c r="BW28" s="2" t="n">
        <f aca="false">(BQ28/16)</f>
        <v>85812.5</v>
      </c>
      <c r="BX28" s="2" t="n">
        <f aca="false">(15*BW28)</f>
        <v>1287187.5</v>
      </c>
      <c r="BY28" s="2" t="n">
        <f aca="false">(14*BW28)</f>
        <v>1201375</v>
      </c>
      <c r="BZ28" s="2" t="n">
        <f aca="false">(10*BW28)</f>
        <v>858125</v>
      </c>
      <c r="CA28" s="2" t="n">
        <f aca="false">(8*BW28)</f>
        <v>686500</v>
      </c>
      <c r="CB28" s="2" t="n">
        <f aca="false">(6*BW28)</f>
        <v>514875</v>
      </c>
      <c r="CC28" s="2" t="n">
        <f aca="false">($CC$2*BW28)</f>
        <v>85812.5</v>
      </c>
    </row>
    <row r="29" customFormat="false" ht="18" hidden="false" customHeight="true" outlineLevel="0" collapsed="false">
      <c r="A29" s="7" t="s">
        <v>248</v>
      </c>
      <c r="B29" s="2" t="n">
        <v>36</v>
      </c>
      <c r="C29" s="2" t="n">
        <v>40</v>
      </c>
      <c r="D29" s="2" t="n">
        <v>2.5</v>
      </c>
      <c r="E29" s="2" t="n">
        <v>2</v>
      </c>
      <c r="F29" s="2" t="n">
        <v>1</v>
      </c>
      <c r="G29" s="2" t="n">
        <v>24</v>
      </c>
      <c r="H29" s="2" t="n">
        <v>12</v>
      </c>
      <c r="I29" s="2" t="n">
        <v>27.1</v>
      </c>
      <c r="J29" s="2" t="n">
        <v>41.5</v>
      </c>
      <c r="K29" s="2" t="n">
        <v>6</v>
      </c>
      <c r="N29" s="2" t="n">
        <v>16</v>
      </c>
      <c r="O29" s="2" t="n">
        <v>32</v>
      </c>
      <c r="P29" s="2" t="n">
        <f aca="false">(O29/18)</f>
        <v>1.77777777777778</v>
      </c>
      <c r="Q29" s="2" t="n">
        <v>36</v>
      </c>
      <c r="R29" s="2" t="n">
        <f aca="false">(Q29/30)</f>
        <v>1.2</v>
      </c>
      <c r="S29" s="2" t="n">
        <f aca="false">(P29+R29)*27000</f>
        <v>80400</v>
      </c>
      <c r="T29" s="2" t="n">
        <f aca="false">(S29*1.35)</f>
        <v>108540</v>
      </c>
      <c r="U29" s="2" t="n">
        <f aca="false">(T29*12)</f>
        <v>1302480</v>
      </c>
      <c r="V29" s="2" t="n">
        <f aca="false">(N29*400)</f>
        <v>6400</v>
      </c>
      <c r="W29" s="2" t="n">
        <f aca="false">(N29*4000)</f>
        <v>64000</v>
      </c>
      <c r="X29" s="2" t="n">
        <f aca="false">(U29+V29+W29)</f>
        <v>1372880</v>
      </c>
      <c r="Z29" s="2" t="n">
        <v>16</v>
      </c>
      <c r="AA29" s="2" t="n">
        <v>32</v>
      </c>
      <c r="AB29" s="2" t="n">
        <f aca="false">(AA29/18)</f>
        <v>1.77777777777778</v>
      </c>
      <c r="AC29" s="2" t="n">
        <v>36</v>
      </c>
      <c r="AD29" s="2" t="n">
        <f aca="false">(AC29/30)</f>
        <v>1.2</v>
      </c>
      <c r="AE29" s="2" t="n">
        <f aca="false">(AB29+AD29)*27000</f>
        <v>80400</v>
      </c>
      <c r="AF29" s="2" t="n">
        <f aca="false">(AE29*1.35)</f>
        <v>108540</v>
      </c>
      <c r="AG29" s="2" t="n">
        <f aca="false">(AF29*12)</f>
        <v>1302480</v>
      </c>
      <c r="AH29" s="2" t="n">
        <f aca="false">(Z29*400)</f>
        <v>6400</v>
      </c>
      <c r="AI29" s="2" t="n">
        <f aca="false">(Z29*4000)</f>
        <v>64000</v>
      </c>
      <c r="AJ29" s="2" t="n">
        <f aca="false">(AG29+AH29+AI29)</f>
        <v>1372880</v>
      </c>
      <c r="AL29" s="2" t="n">
        <v>24</v>
      </c>
      <c r="AM29" s="2" t="n">
        <v>44</v>
      </c>
      <c r="AN29" s="2" t="n">
        <f aca="false">(AM29/18)</f>
        <v>2.44444444444444</v>
      </c>
      <c r="AO29" s="2" t="n">
        <v>56</v>
      </c>
      <c r="AP29" s="2" t="n">
        <f aca="false">(AO29/30)</f>
        <v>1.86666666666667</v>
      </c>
      <c r="AQ29" s="2" t="n">
        <f aca="false">(AN29+AP29)*27000</f>
        <v>116400</v>
      </c>
      <c r="AR29" s="2" t="n">
        <f aca="false">(AQ29*1.35)</f>
        <v>157140</v>
      </c>
      <c r="AS29" s="2" t="n">
        <f aca="false">(AR29*12)</f>
        <v>1885680</v>
      </c>
      <c r="AT29" s="2" t="n">
        <f aca="false">(AL29*400)</f>
        <v>9600</v>
      </c>
      <c r="AU29" s="2" t="n">
        <f aca="false">(AL29*3000)</f>
        <v>72000</v>
      </c>
      <c r="AV29" s="2" t="n">
        <f aca="false">(AS29+AT29+AU29)</f>
        <v>1967280</v>
      </c>
      <c r="AX29" s="2" t="n">
        <v>24</v>
      </c>
      <c r="AY29" s="2" t="n">
        <v>46</v>
      </c>
      <c r="AZ29" s="2" t="n">
        <f aca="false">(AY29/18)</f>
        <v>2.55555555555556</v>
      </c>
      <c r="BA29" s="2" t="n">
        <v>48</v>
      </c>
      <c r="BB29" s="2" t="n">
        <f aca="false">(BA29/30)</f>
        <v>1.6</v>
      </c>
      <c r="BC29" s="2" t="n">
        <f aca="false">(AZ29+BB29)*27000</f>
        <v>112200</v>
      </c>
      <c r="BD29" s="2" t="n">
        <f aca="false">(BC29*1.35)</f>
        <v>151470</v>
      </c>
      <c r="BE29" s="2" t="n">
        <f aca="false">(BD29*12)</f>
        <v>1817640</v>
      </c>
      <c r="BF29" s="2" t="n">
        <f aca="false">(AX29*400)</f>
        <v>9600</v>
      </c>
      <c r="BG29" s="2" t="n">
        <f aca="false">(AX29*3000)</f>
        <v>72000</v>
      </c>
      <c r="BH29" s="2" t="n">
        <f aca="false">(BE29+BF29+BG29)</f>
        <v>1899240</v>
      </c>
      <c r="BJ29" s="2" t="n">
        <f aca="false">(AJ29+3*X29)/4</f>
        <v>1372880</v>
      </c>
      <c r="BK29" s="2" t="n">
        <f aca="false">(BJ29+BL29)/2</f>
        <v>1661575</v>
      </c>
      <c r="BL29" s="2" t="n">
        <f aca="false">(BH29+3*AV29)/4</f>
        <v>1950270</v>
      </c>
      <c r="BM29" s="2" t="n">
        <f aca="false">(BJ29/17)</f>
        <v>80757.6470588235</v>
      </c>
      <c r="BN29" s="2" t="n">
        <f aca="false">(BK29/20)</f>
        <v>83078.75</v>
      </c>
      <c r="BO29" s="2" t="n">
        <f aca="false">(BL29/24)</f>
        <v>81261.25</v>
      </c>
      <c r="BP29" s="2" t="n">
        <v>5</v>
      </c>
      <c r="BQ29" s="2" t="n">
        <f aca="false">IF(BP29=1,1050000,IF(BP29=2,1050000,IF(BP29=3,1055500,IF(BP29=4,1180000,1373000))))</f>
        <v>1373000</v>
      </c>
      <c r="BR29" s="2" t="n">
        <f aca="false">(BQ29+BS29)/2</f>
        <v>1661500</v>
      </c>
      <c r="BS29" s="2" t="n">
        <f aca="false">IF(BP29=1,1360000,IF(BP29=2,1476000,IF(BP29=3,1512000,IF(BP29=4,1656000,1950000))))</f>
        <v>1950000</v>
      </c>
      <c r="BT29" s="2" t="n">
        <f aca="false">(BS29+4400)</f>
        <v>1954400</v>
      </c>
      <c r="BU29" s="2" t="n">
        <f aca="false">(BS29+2*4400)</f>
        <v>1958800</v>
      </c>
      <c r="BV29" s="2" t="n">
        <f aca="false">(BS29+3*4400)</f>
        <v>1963200</v>
      </c>
      <c r="BW29" s="2" t="n">
        <f aca="false">(BQ29/16)</f>
        <v>85812.5</v>
      </c>
      <c r="BX29" s="2" t="n">
        <f aca="false">(15*BW29)</f>
        <v>1287187.5</v>
      </c>
      <c r="BY29" s="2" t="n">
        <f aca="false">(14*BW29)</f>
        <v>1201375</v>
      </c>
      <c r="BZ29" s="2" t="n">
        <f aca="false">(10*BW29)</f>
        <v>858125</v>
      </c>
      <c r="CA29" s="2" t="n">
        <f aca="false">(8*BW29)</f>
        <v>686500</v>
      </c>
      <c r="CB29" s="2" t="n">
        <f aca="false">(6*BW29)</f>
        <v>514875</v>
      </c>
      <c r="CC29" s="2" t="n">
        <f aca="false">($CC$2*BW29)</f>
        <v>85812.5</v>
      </c>
    </row>
    <row r="30" customFormat="false" ht="18" hidden="false" customHeight="true" outlineLevel="0" collapsed="false">
      <c r="A30" s="7" t="s">
        <v>249</v>
      </c>
      <c r="B30" s="2" t="n">
        <v>36</v>
      </c>
      <c r="C30" s="2" t="n">
        <v>40</v>
      </c>
      <c r="D30" s="2" t="n">
        <v>2.5</v>
      </c>
      <c r="E30" s="2" t="n">
        <v>2</v>
      </c>
      <c r="F30" s="2" t="n">
        <v>1</v>
      </c>
      <c r="G30" s="2" t="n">
        <v>24</v>
      </c>
      <c r="H30" s="2" t="n">
        <v>12</v>
      </c>
      <c r="I30" s="2" t="n">
        <v>27.1</v>
      </c>
      <c r="J30" s="2" t="n">
        <v>41.5</v>
      </c>
      <c r="K30" s="2" t="n">
        <v>6</v>
      </c>
      <c r="N30" s="2" t="n">
        <v>16</v>
      </c>
      <c r="O30" s="2" t="n">
        <v>32</v>
      </c>
      <c r="P30" s="2" t="n">
        <f aca="false">(O30/18)</f>
        <v>1.77777777777778</v>
      </c>
      <c r="Q30" s="2" t="n">
        <v>36</v>
      </c>
      <c r="R30" s="2" t="n">
        <f aca="false">(Q30/30)</f>
        <v>1.2</v>
      </c>
      <c r="S30" s="2" t="n">
        <f aca="false">(P30+R30)*27000</f>
        <v>80400</v>
      </c>
      <c r="T30" s="2" t="n">
        <f aca="false">(S30*1.35)</f>
        <v>108540</v>
      </c>
      <c r="U30" s="2" t="n">
        <f aca="false">(T30*12)</f>
        <v>1302480</v>
      </c>
      <c r="V30" s="2" t="n">
        <f aca="false">(N30*400)</f>
        <v>6400</v>
      </c>
      <c r="W30" s="2" t="n">
        <f aca="false">(N30*4000)</f>
        <v>64000</v>
      </c>
      <c r="X30" s="2" t="n">
        <f aca="false">(U30+V30+W30)</f>
        <v>1372880</v>
      </c>
      <c r="Z30" s="2" t="n">
        <v>16</v>
      </c>
      <c r="AA30" s="2" t="n">
        <v>32</v>
      </c>
      <c r="AB30" s="2" t="n">
        <f aca="false">(AA30/18)</f>
        <v>1.77777777777778</v>
      </c>
      <c r="AC30" s="2" t="n">
        <v>36</v>
      </c>
      <c r="AD30" s="2" t="n">
        <f aca="false">(AC30/30)</f>
        <v>1.2</v>
      </c>
      <c r="AE30" s="2" t="n">
        <f aca="false">(AB30+AD30)*27000</f>
        <v>80400</v>
      </c>
      <c r="AF30" s="2" t="n">
        <f aca="false">(AE30*1.35)</f>
        <v>108540</v>
      </c>
      <c r="AG30" s="2" t="n">
        <f aca="false">(AF30*12)</f>
        <v>1302480</v>
      </c>
      <c r="AH30" s="2" t="n">
        <f aca="false">(Z30*400)</f>
        <v>6400</v>
      </c>
      <c r="AI30" s="2" t="n">
        <f aca="false">(Z30*4000)</f>
        <v>64000</v>
      </c>
      <c r="AJ30" s="2" t="n">
        <f aca="false">(AG30+AH30+AI30)</f>
        <v>1372880</v>
      </c>
      <c r="AL30" s="2" t="n">
        <v>24</v>
      </c>
      <c r="AM30" s="2" t="n">
        <v>44</v>
      </c>
      <c r="AN30" s="2" t="n">
        <f aca="false">(AM30/18)</f>
        <v>2.44444444444444</v>
      </c>
      <c r="AO30" s="2" t="n">
        <v>56</v>
      </c>
      <c r="AP30" s="2" t="n">
        <f aca="false">(AO30/30)</f>
        <v>1.86666666666667</v>
      </c>
      <c r="AQ30" s="2" t="n">
        <f aca="false">(AN30+AP30)*27000</f>
        <v>116400</v>
      </c>
      <c r="AR30" s="2" t="n">
        <f aca="false">(AQ30*1.35)</f>
        <v>157140</v>
      </c>
      <c r="AS30" s="2" t="n">
        <f aca="false">(AR30*12)</f>
        <v>1885680</v>
      </c>
      <c r="AT30" s="2" t="n">
        <f aca="false">(AL30*400)</f>
        <v>9600</v>
      </c>
      <c r="AU30" s="2" t="n">
        <f aca="false">(AL30*3000)</f>
        <v>72000</v>
      </c>
      <c r="AV30" s="2" t="n">
        <f aca="false">(AS30+AT30+AU30)</f>
        <v>1967280</v>
      </c>
      <c r="AX30" s="2" t="n">
        <v>24</v>
      </c>
      <c r="AY30" s="2" t="n">
        <v>46</v>
      </c>
      <c r="AZ30" s="2" t="n">
        <f aca="false">(AY30/18)</f>
        <v>2.55555555555556</v>
      </c>
      <c r="BA30" s="2" t="n">
        <v>48</v>
      </c>
      <c r="BB30" s="2" t="n">
        <f aca="false">(BA30/30)</f>
        <v>1.6</v>
      </c>
      <c r="BC30" s="2" t="n">
        <f aca="false">(AZ30+BB30)*27000</f>
        <v>112200</v>
      </c>
      <c r="BD30" s="2" t="n">
        <f aca="false">(BC30*1.35)</f>
        <v>151470</v>
      </c>
      <c r="BE30" s="2" t="n">
        <f aca="false">(BD30*12)</f>
        <v>1817640</v>
      </c>
      <c r="BF30" s="2" t="n">
        <f aca="false">(AX30*400)</f>
        <v>9600</v>
      </c>
      <c r="BG30" s="2" t="n">
        <f aca="false">(AX30*3000)</f>
        <v>72000</v>
      </c>
      <c r="BH30" s="2" t="n">
        <f aca="false">(BE30+BF30+BG30)</f>
        <v>1899240</v>
      </c>
      <c r="BJ30" s="2" t="n">
        <f aca="false">(AJ30+3*X30)/4</f>
        <v>1372880</v>
      </c>
      <c r="BK30" s="2" t="n">
        <f aca="false">(BJ30+BL30)/2</f>
        <v>1661575</v>
      </c>
      <c r="BL30" s="2" t="n">
        <f aca="false">(BH30+3*AV30)/4</f>
        <v>1950270</v>
      </c>
      <c r="BM30" s="2" t="n">
        <f aca="false">(BJ30/17)</f>
        <v>80757.6470588235</v>
      </c>
      <c r="BN30" s="2" t="n">
        <f aca="false">(BK30/20)</f>
        <v>83078.75</v>
      </c>
      <c r="BO30" s="2" t="n">
        <f aca="false">(BL30/24)</f>
        <v>81261.25</v>
      </c>
      <c r="BP30" s="2" t="n">
        <v>5</v>
      </c>
      <c r="BQ30" s="2" t="n">
        <f aca="false">IF(BP30=1,1050000,IF(BP30=2,1050000,IF(BP30=3,1055500,IF(BP30=4,1180000,1373000))))</f>
        <v>1373000</v>
      </c>
      <c r="BR30" s="2" t="n">
        <f aca="false">(BQ30+BS30)/2</f>
        <v>1661500</v>
      </c>
      <c r="BS30" s="2" t="n">
        <f aca="false">IF(BP30=1,1360000,IF(BP30=2,1476000,IF(BP30=3,1512000,IF(BP30=4,1656000,1950000))))</f>
        <v>1950000</v>
      </c>
      <c r="BT30" s="2" t="n">
        <f aca="false">(BS30+4400)</f>
        <v>1954400</v>
      </c>
      <c r="BU30" s="2" t="n">
        <f aca="false">(BS30+2*4400)</f>
        <v>1958800</v>
      </c>
      <c r="BV30" s="2" t="n">
        <f aca="false">(BS30+3*4400)</f>
        <v>1963200</v>
      </c>
      <c r="BW30" s="2" t="n">
        <f aca="false">(BQ30/16)</f>
        <v>85812.5</v>
      </c>
      <c r="BX30" s="2" t="n">
        <f aca="false">(15*BW30)</f>
        <v>1287187.5</v>
      </c>
      <c r="BY30" s="2" t="n">
        <f aca="false">(14*BW30)</f>
        <v>1201375</v>
      </c>
      <c r="BZ30" s="2" t="n">
        <f aca="false">(10*BW30)</f>
        <v>858125</v>
      </c>
      <c r="CA30" s="2" t="n">
        <f aca="false">(8*BW30)</f>
        <v>686500</v>
      </c>
      <c r="CB30" s="2" t="n">
        <f aca="false">(6*BW30)</f>
        <v>514875</v>
      </c>
      <c r="CC30" s="2" t="n">
        <f aca="false">($CC$2*BW30)</f>
        <v>85812.5</v>
      </c>
    </row>
    <row r="31" customFormat="false" ht="18" hidden="false" customHeight="true" outlineLevel="0" collapsed="false">
      <c r="A31" s="7" t="s">
        <v>250</v>
      </c>
      <c r="B31" s="2" t="n">
        <v>36</v>
      </c>
      <c r="C31" s="2" t="n">
        <v>40</v>
      </c>
      <c r="D31" s="2" t="n">
        <v>2.5</v>
      </c>
      <c r="E31" s="2" t="n">
        <v>2</v>
      </c>
      <c r="F31" s="2" t="n">
        <v>1</v>
      </c>
      <c r="G31" s="2" t="n">
        <v>24</v>
      </c>
      <c r="H31" s="2" t="n">
        <v>12</v>
      </c>
      <c r="I31" s="2" t="n">
        <v>27.1</v>
      </c>
      <c r="J31" s="2" t="n">
        <v>41.5</v>
      </c>
      <c r="K31" s="2" t="n">
        <v>6</v>
      </c>
      <c r="N31" s="2" t="n">
        <v>16</v>
      </c>
      <c r="O31" s="2" t="n">
        <v>32</v>
      </c>
      <c r="P31" s="2" t="n">
        <f aca="false">(O31/18)</f>
        <v>1.77777777777778</v>
      </c>
      <c r="Q31" s="2" t="n">
        <v>36</v>
      </c>
      <c r="R31" s="2" t="n">
        <f aca="false">(Q31/30)</f>
        <v>1.2</v>
      </c>
      <c r="S31" s="2" t="n">
        <f aca="false">(P31+R31)*27000</f>
        <v>80400</v>
      </c>
      <c r="T31" s="2" t="n">
        <f aca="false">(S31*1.35)</f>
        <v>108540</v>
      </c>
      <c r="U31" s="2" t="n">
        <f aca="false">(T31*12)</f>
        <v>1302480</v>
      </c>
      <c r="V31" s="2" t="n">
        <f aca="false">(N31*400)</f>
        <v>6400</v>
      </c>
      <c r="W31" s="2" t="n">
        <f aca="false">(N31*4000)</f>
        <v>64000</v>
      </c>
      <c r="X31" s="2" t="n">
        <f aca="false">(U31+V31+W31)</f>
        <v>1372880</v>
      </c>
      <c r="Z31" s="2" t="n">
        <v>16</v>
      </c>
      <c r="AA31" s="2" t="n">
        <v>32</v>
      </c>
      <c r="AB31" s="2" t="n">
        <f aca="false">(AA31/18)</f>
        <v>1.77777777777778</v>
      </c>
      <c r="AC31" s="2" t="n">
        <v>36</v>
      </c>
      <c r="AD31" s="2" t="n">
        <f aca="false">(AC31/30)</f>
        <v>1.2</v>
      </c>
      <c r="AE31" s="2" t="n">
        <f aca="false">(AB31+AD31)*27000</f>
        <v>80400</v>
      </c>
      <c r="AF31" s="2" t="n">
        <f aca="false">(AE31*1.35)</f>
        <v>108540</v>
      </c>
      <c r="AG31" s="2" t="n">
        <f aca="false">(AF31*12)</f>
        <v>1302480</v>
      </c>
      <c r="AH31" s="2" t="n">
        <f aca="false">(Z31*400)</f>
        <v>6400</v>
      </c>
      <c r="AI31" s="2" t="n">
        <f aca="false">(Z31*4000)</f>
        <v>64000</v>
      </c>
      <c r="AJ31" s="2" t="n">
        <f aca="false">(AG31+AH31+AI31)</f>
        <v>1372880</v>
      </c>
      <c r="AL31" s="2" t="n">
        <v>24</v>
      </c>
      <c r="AM31" s="2" t="n">
        <v>44</v>
      </c>
      <c r="AN31" s="2" t="n">
        <f aca="false">(AM31/18)</f>
        <v>2.44444444444444</v>
      </c>
      <c r="AO31" s="2" t="n">
        <v>56</v>
      </c>
      <c r="AP31" s="2" t="n">
        <f aca="false">(AO31/30)</f>
        <v>1.86666666666667</v>
      </c>
      <c r="AQ31" s="2" t="n">
        <f aca="false">(AN31+AP31)*27000</f>
        <v>116400</v>
      </c>
      <c r="AR31" s="2" t="n">
        <f aca="false">(AQ31*1.35)</f>
        <v>157140</v>
      </c>
      <c r="AS31" s="2" t="n">
        <f aca="false">(AR31*12)</f>
        <v>1885680</v>
      </c>
      <c r="AT31" s="2" t="n">
        <f aca="false">(AL31*400)</f>
        <v>9600</v>
      </c>
      <c r="AU31" s="2" t="n">
        <f aca="false">(AL31*3000)</f>
        <v>72000</v>
      </c>
      <c r="AV31" s="2" t="n">
        <f aca="false">(AS31+AT31+AU31)</f>
        <v>1967280</v>
      </c>
      <c r="AX31" s="2" t="n">
        <v>24</v>
      </c>
      <c r="AY31" s="2" t="n">
        <v>46</v>
      </c>
      <c r="AZ31" s="2" t="n">
        <f aca="false">(AY31/18)</f>
        <v>2.55555555555556</v>
      </c>
      <c r="BA31" s="2" t="n">
        <v>48</v>
      </c>
      <c r="BB31" s="2" t="n">
        <f aca="false">(BA31/30)</f>
        <v>1.6</v>
      </c>
      <c r="BC31" s="2" t="n">
        <f aca="false">(AZ31+BB31)*27000</f>
        <v>112200</v>
      </c>
      <c r="BD31" s="2" t="n">
        <f aca="false">(BC31*1.35)</f>
        <v>151470</v>
      </c>
      <c r="BE31" s="2" t="n">
        <f aca="false">(BD31*12)</f>
        <v>1817640</v>
      </c>
      <c r="BF31" s="2" t="n">
        <f aca="false">(AX31*400)</f>
        <v>9600</v>
      </c>
      <c r="BG31" s="2" t="n">
        <f aca="false">(AX31*3000)</f>
        <v>72000</v>
      </c>
      <c r="BH31" s="2" t="n">
        <f aca="false">(BE31+BF31+BG31)</f>
        <v>1899240</v>
      </c>
      <c r="BJ31" s="2" t="n">
        <f aca="false">(AJ31+3*X31)/4</f>
        <v>1372880</v>
      </c>
      <c r="BK31" s="2" t="n">
        <f aca="false">(BJ31+BL31)/2</f>
        <v>1661575</v>
      </c>
      <c r="BL31" s="2" t="n">
        <f aca="false">(BH31+3*AV31)/4</f>
        <v>1950270</v>
      </c>
      <c r="BM31" s="2" t="n">
        <f aca="false">(BJ31/17)</f>
        <v>80757.6470588235</v>
      </c>
      <c r="BN31" s="2" t="n">
        <f aca="false">(BK31/20)</f>
        <v>83078.75</v>
      </c>
      <c r="BO31" s="2" t="n">
        <f aca="false">(BL31/24)</f>
        <v>81261.25</v>
      </c>
      <c r="BP31" s="2" t="n">
        <v>5</v>
      </c>
      <c r="BQ31" s="2" t="n">
        <f aca="false">IF(BP31=1,1050000,IF(BP31=2,1050000,IF(BP31=3,1055500,IF(BP31=4,1180000,1373000))))</f>
        <v>1373000</v>
      </c>
      <c r="BR31" s="2" t="n">
        <f aca="false">(BQ31+BS31)/2</f>
        <v>1661500</v>
      </c>
      <c r="BS31" s="2" t="n">
        <f aca="false">IF(BP31=1,1360000,IF(BP31=2,1476000,IF(BP31=3,1512000,IF(BP31=4,1656000,1950000))))</f>
        <v>1950000</v>
      </c>
      <c r="BT31" s="2" t="n">
        <f aca="false">(BS31+4400)</f>
        <v>1954400</v>
      </c>
      <c r="BU31" s="2" t="n">
        <f aca="false">(BS31+2*4400)</f>
        <v>1958800</v>
      </c>
      <c r="BV31" s="2" t="n">
        <f aca="false">(BS31+3*4400)</f>
        <v>1963200</v>
      </c>
      <c r="BW31" s="2" t="n">
        <f aca="false">(BQ31/16)</f>
        <v>85812.5</v>
      </c>
      <c r="BX31" s="2" t="n">
        <f aca="false">(15*BW31)</f>
        <v>1287187.5</v>
      </c>
      <c r="BY31" s="2" t="n">
        <f aca="false">(14*BW31)</f>
        <v>1201375</v>
      </c>
      <c r="BZ31" s="2" t="n">
        <f aca="false">(10*BW31)</f>
        <v>858125</v>
      </c>
      <c r="CA31" s="2" t="n">
        <f aca="false">(8*BW31)</f>
        <v>686500</v>
      </c>
      <c r="CB31" s="2" t="n">
        <f aca="false">(6*BW31)</f>
        <v>514875</v>
      </c>
      <c r="CC31" s="2" t="n">
        <f aca="false">($CC$2*BW31)</f>
        <v>85812.5</v>
      </c>
    </row>
    <row r="32" customFormat="false" ht="18" hidden="false" customHeight="true" outlineLevel="0" collapsed="false">
      <c r="A32" s="7" t="s">
        <v>251</v>
      </c>
      <c r="B32" s="2" t="n">
        <v>36</v>
      </c>
      <c r="C32" s="2" t="n">
        <v>40</v>
      </c>
      <c r="D32" s="2" t="n">
        <v>2.5</v>
      </c>
      <c r="E32" s="2" t="n">
        <v>2</v>
      </c>
      <c r="F32" s="2" t="n">
        <v>1</v>
      </c>
      <c r="G32" s="2" t="n">
        <v>24</v>
      </c>
      <c r="H32" s="2" t="n">
        <v>12</v>
      </c>
      <c r="I32" s="2" t="n">
        <v>27.1</v>
      </c>
      <c r="J32" s="2" t="n">
        <v>41.5</v>
      </c>
      <c r="K32" s="2" t="n">
        <v>6</v>
      </c>
      <c r="N32" s="2" t="n">
        <v>16</v>
      </c>
      <c r="O32" s="2" t="n">
        <v>32</v>
      </c>
      <c r="P32" s="2" t="n">
        <f aca="false">(O32/18)</f>
        <v>1.77777777777778</v>
      </c>
      <c r="Q32" s="2" t="n">
        <v>36</v>
      </c>
      <c r="R32" s="2" t="n">
        <f aca="false">(Q32/30)</f>
        <v>1.2</v>
      </c>
      <c r="S32" s="2" t="n">
        <f aca="false">(P32+R32)*27000</f>
        <v>80400</v>
      </c>
      <c r="T32" s="2" t="n">
        <f aca="false">(S32*1.35)</f>
        <v>108540</v>
      </c>
      <c r="U32" s="2" t="n">
        <f aca="false">(T32*12)</f>
        <v>1302480</v>
      </c>
      <c r="V32" s="2" t="n">
        <f aca="false">(N32*400)</f>
        <v>6400</v>
      </c>
      <c r="W32" s="2" t="n">
        <f aca="false">(N32*4000)</f>
        <v>64000</v>
      </c>
      <c r="X32" s="2" t="n">
        <f aca="false">(U32+V32+W32)</f>
        <v>1372880</v>
      </c>
      <c r="Z32" s="2" t="n">
        <v>16</v>
      </c>
      <c r="AA32" s="2" t="n">
        <v>32</v>
      </c>
      <c r="AB32" s="2" t="n">
        <f aca="false">(AA32/18)</f>
        <v>1.77777777777778</v>
      </c>
      <c r="AC32" s="2" t="n">
        <v>36</v>
      </c>
      <c r="AD32" s="2" t="n">
        <f aca="false">(AC32/30)</f>
        <v>1.2</v>
      </c>
      <c r="AE32" s="2" t="n">
        <f aca="false">(AB32+AD32)*27000</f>
        <v>80400</v>
      </c>
      <c r="AF32" s="2" t="n">
        <f aca="false">(AE32*1.35)</f>
        <v>108540</v>
      </c>
      <c r="AG32" s="2" t="n">
        <f aca="false">(AF32*12)</f>
        <v>1302480</v>
      </c>
      <c r="AH32" s="2" t="n">
        <f aca="false">(Z32*400)</f>
        <v>6400</v>
      </c>
      <c r="AI32" s="2" t="n">
        <f aca="false">(Z32*4000)</f>
        <v>64000</v>
      </c>
      <c r="AJ32" s="2" t="n">
        <f aca="false">(AG32+AH32+AI32)</f>
        <v>1372880</v>
      </c>
      <c r="AL32" s="2" t="n">
        <v>24</v>
      </c>
      <c r="AM32" s="2" t="n">
        <v>44</v>
      </c>
      <c r="AN32" s="2" t="n">
        <f aca="false">(AM32/18)</f>
        <v>2.44444444444444</v>
      </c>
      <c r="AO32" s="2" t="n">
        <v>56</v>
      </c>
      <c r="AP32" s="2" t="n">
        <f aca="false">(AO32/30)</f>
        <v>1.86666666666667</v>
      </c>
      <c r="AQ32" s="2" t="n">
        <f aca="false">(AN32+AP32)*27000</f>
        <v>116400</v>
      </c>
      <c r="AR32" s="2" t="n">
        <f aca="false">(AQ32*1.35)</f>
        <v>157140</v>
      </c>
      <c r="AS32" s="2" t="n">
        <f aca="false">(AR32*12)</f>
        <v>1885680</v>
      </c>
      <c r="AT32" s="2" t="n">
        <f aca="false">(AL32*400)</f>
        <v>9600</v>
      </c>
      <c r="AU32" s="2" t="n">
        <f aca="false">(AL32*3000)</f>
        <v>72000</v>
      </c>
      <c r="AV32" s="2" t="n">
        <f aca="false">(AS32+AT32+AU32)</f>
        <v>1967280</v>
      </c>
      <c r="AX32" s="2" t="n">
        <v>24</v>
      </c>
      <c r="AY32" s="2" t="n">
        <v>46</v>
      </c>
      <c r="AZ32" s="2" t="n">
        <f aca="false">(AY32/18)</f>
        <v>2.55555555555556</v>
      </c>
      <c r="BA32" s="2" t="n">
        <v>48</v>
      </c>
      <c r="BB32" s="2" t="n">
        <f aca="false">(BA32/30)</f>
        <v>1.6</v>
      </c>
      <c r="BC32" s="2" t="n">
        <f aca="false">(AZ32+BB32)*27000</f>
        <v>112200</v>
      </c>
      <c r="BD32" s="2" t="n">
        <f aca="false">(BC32*1.35)</f>
        <v>151470</v>
      </c>
      <c r="BE32" s="2" t="n">
        <f aca="false">(BD32*12)</f>
        <v>1817640</v>
      </c>
      <c r="BF32" s="2" t="n">
        <f aca="false">(AX32*400)</f>
        <v>9600</v>
      </c>
      <c r="BG32" s="2" t="n">
        <f aca="false">(AX32*3000)</f>
        <v>72000</v>
      </c>
      <c r="BH32" s="2" t="n">
        <f aca="false">(BE32+BF32+BG32)</f>
        <v>1899240</v>
      </c>
      <c r="BJ32" s="2" t="n">
        <f aca="false">(AJ32+3*X32)/4</f>
        <v>1372880</v>
      </c>
      <c r="BK32" s="2" t="n">
        <f aca="false">(BJ32+BL32)/2</f>
        <v>1661575</v>
      </c>
      <c r="BL32" s="2" t="n">
        <f aca="false">(BH32+3*AV32)/4</f>
        <v>1950270</v>
      </c>
      <c r="BM32" s="2" t="n">
        <f aca="false">(BJ32/17)</f>
        <v>80757.6470588235</v>
      </c>
      <c r="BN32" s="2" t="n">
        <f aca="false">(BK32/20)</f>
        <v>83078.75</v>
      </c>
      <c r="BO32" s="2" t="n">
        <f aca="false">(BL32/24)</f>
        <v>81261.25</v>
      </c>
      <c r="BP32" s="2" t="n">
        <v>5</v>
      </c>
      <c r="BQ32" s="2" t="n">
        <f aca="false">IF(BP32=1,1050000,IF(BP32=2,1050000,IF(BP32=3,1055500,IF(BP32=4,1180000,1373000))))</f>
        <v>1373000</v>
      </c>
      <c r="BR32" s="2" t="n">
        <f aca="false">(BQ32+BS32)/2</f>
        <v>1661500</v>
      </c>
      <c r="BS32" s="2" t="n">
        <f aca="false">IF(BP32=1,1360000,IF(BP32=2,1476000,IF(BP32=3,1512000,IF(BP32=4,1656000,1950000))))</f>
        <v>1950000</v>
      </c>
      <c r="BT32" s="2" t="n">
        <f aca="false">(BS32+4400)</f>
        <v>1954400</v>
      </c>
      <c r="BU32" s="2" t="n">
        <f aca="false">(BS32+2*4400)</f>
        <v>1958800</v>
      </c>
      <c r="BV32" s="2" t="n">
        <f aca="false">(BS32+3*4400)</f>
        <v>1963200</v>
      </c>
      <c r="BW32" s="2" t="n">
        <f aca="false">(BQ32/16)</f>
        <v>85812.5</v>
      </c>
      <c r="BX32" s="2" t="n">
        <f aca="false">(15*BW32)</f>
        <v>1287187.5</v>
      </c>
      <c r="BY32" s="2" t="n">
        <f aca="false">(14*BW32)</f>
        <v>1201375</v>
      </c>
      <c r="BZ32" s="2" t="n">
        <f aca="false">(10*BW32)</f>
        <v>858125</v>
      </c>
      <c r="CA32" s="2" t="n">
        <f aca="false">(8*BW32)</f>
        <v>686500</v>
      </c>
      <c r="CB32" s="2" t="n">
        <f aca="false">(6*BW32)</f>
        <v>514875</v>
      </c>
      <c r="CC32" s="2" t="n">
        <f aca="false">($CC$2*BW32)</f>
        <v>85812.5</v>
      </c>
    </row>
  </sheetData>
  <mergeCells count="19">
    <mergeCell ref="B1:H1"/>
    <mergeCell ref="I1:J1"/>
    <mergeCell ref="K1:L1"/>
    <mergeCell ref="N1:T1"/>
    <mergeCell ref="U1:X1"/>
    <mergeCell ref="Z1:AF1"/>
    <mergeCell ref="AG1:AJ1"/>
    <mergeCell ref="AL1:AR1"/>
    <mergeCell ref="AS1:AV1"/>
    <mergeCell ref="AX1:BD1"/>
    <mergeCell ref="BE1:BH1"/>
    <mergeCell ref="BJ1:BL1"/>
    <mergeCell ref="BM1:BO1"/>
    <mergeCell ref="BP1:BP2"/>
    <mergeCell ref="BQ1:BS1"/>
    <mergeCell ref="BT1:BV1"/>
    <mergeCell ref="BW1:CB1"/>
    <mergeCell ref="CE1:CF1"/>
    <mergeCell ref="CG1:C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7" width="14.41"/>
    <col collapsed="false" customWidth="true" hidden="false" outlineLevel="0" max="10" min="2" style="2" width="8.7"/>
    <col collapsed="false" customWidth="true" hidden="false" outlineLevel="0" max="12" min="11" style="7" width="0.85"/>
    <col collapsed="false" customWidth="true" hidden="false" outlineLevel="0" max="13" min="13" style="3" width="1.85"/>
    <col collapsed="false" customWidth="true" hidden="false" outlineLevel="0" max="24" min="14" style="2" width="8.85"/>
    <col collapsed="false" customWidth="true" hidden="false" outlineLevel="0" max="25" min="25" style="3" width="2.28"/>
    <col collapsed="false" customWidth="true" hidden="false" outlineLevel="0" max="36" min="26" style="2" width="8.85"/>
    <col collapsed="false" customWidth="true" hidden="false" outlineLevel="0" max="37" min="37" style="3" width="9.56"/>
    <col collapsed="false" customWidth="true" hidden="false" outlineLevel="0" max="38" min="38" style="2" width="11.56"/>
    <col collapsed="false" customWidth="true" hidden="false" outlineLevel="0" max="39" min="39" style="2" width="9.56"/>
    <col collapsed="false" customWidth="true" hidden="false" outlineLevel="0" max="40" min="40" style="2" width="11.56"/>
    <col collapsed="false" customWidth="true" hidden="false" outlineLevel="0" max="41" min="41" style="2" width="10.13"/>
    <col collapsed="false" customWidth="true" hidden="false" outlineLevel="0" max="42" min="42" style="2" width="9.85"/>
    <col collapsed="false" customWidth="true" hidden="false" outlineLevel="0" max="57" min="43" style="2" width="9.56"/>
    <col collapsed="false" customWidth="true" hidden="false" outlineLevel="0" max="58" min="58" style="3" width="5.41"/>
    <col collapsed="false" customWidth="true" hidden="false" outlineLevel="0" max="59" min="59" style="2" width="9.56"/>
    <col collapsed="false" customWidth="true" hidden="false" outlineLevel="0" max="60" min="60" style="2" width="14.99"/>
    <col collapsed="false" customWidth="true" hidden="false" outlineLevel="0" max="61" min="61" style="2" width="9.56"/>
    <col collapsed="false" customWidth="true" hidden="false" outlineLevel="0" max="62" min="62" style="2" width="14.85"/>
    <col collapsed="false" customWidth="false" hidden="false" outlineLevel="0" max="257" min="63" style="7" width="9.14"/>
  </cols>
  <sheetData>
    <row r="1" customFormat="false" ht="49.5" hidden="false" customHeight="true" outlineLevel="0" collapsed="false">
      <c r="A1" s="13" t="s">
        <v>252</v>
      </c>
      <c r="B1" s="5" t="s">
        <v>1</v>
      </c>
      <c r="C1" s="5"/>
      <c r="D1" s="5"/>
      <c r="E1" s="5"/>
      <c r="F1" s="5"/>
      <c r="G1" s="5"/>
      <c r="H1" s="5"/>
      <c r="I1" s="5" t="s">
        <v>2</v>
      </c>
      <c r="J1" s="5"/>
      <c r="K1" s="6"/>
      <c r="N1" s="5" t="s">
        <v>137</v>
      </c>
      <c r="O1" s="5"/>
      <c r="P1" s="5"/>
      <c r="Q1" s="5"/>
      <c r="R1" s="5"/>
      <c r="S1" s="5"/>
      <c r="T1" s="5"/>
      <c r="U1" s="5" t="s">
        <v>5</v>
      </c>
      <c r="V1" s="5"/>
      <c r="W1" s="5"/>
      <c r="X1" s="5"/>
      <c r="Z1" s="5" t="s">
        <v>138</v>
      </c>
      <c r="AA1" s="5"/>
      <c r="AB1" s="5"/>
      <c r="AC1" s="5"/>
      <c r="AD1" s="5"/>
      <c r="AE1" s="5"/>
      <c r="AF1" s="5"/>
      <c r="AG1" s="5" t="s">
        <v>5</v>
      </c>
      <c r="AH1" s="5"/>
      <c r="AI1" s="5"/>
      <c r="AJ1" s="5"/>
      <c r="AL1" s="5" t="s">
        <v>9</v>
      </c>
      <c r="AM1" s="5"/>
      <c r="AN1" s="5"/>
      <c r="AO1" s="5" t="s">
        <v>10</v>
      </c>
      <c r="AP1" s="5"/>
      <c r="AQ1" s="5"/>
      <c r="AR1" s="6" t="s">
        <v>11</v>
      </c>
      <c r="AS1" s="5" t="s">
        <v>12</v>
      </c>
      <c r="AT1" s="5"/>
      <c r="AU1" s="5"/>
      <c r="AV1" s="5" t="s">
        <v>13</v>
      </c>
      <c r="AW1" s="5"/>
      <c r="AX1" s="5"/>
      <c r="AY1" s="5" t="s">
        <v>14</v>
      </c>
      <c r="AZ1" s="5"/>
      <c r="BA1" s="5"/>
      <c r="BB1" s="5"/>
      <c r="BC1" s="5"/>
      <c r="BD1" s="5"/>
      <c r="BE1" s="7" t="s">
        <v>15</v>
      </c>
      <c r="BG1" s="5" t="s">
        <v>16</v>
      </c>
      <c r="BH1" s="5"/>
      <c r="BI1" s="5" t="s">
        <v>17</v>
      </c>
      <c r="BJ1" s="5"/>
    </row>
    <row r="2" s="14" customFormat="true" ht="55.5" hidden="false" customHeight="true" outlineLevel="0" collapsed="false">
      <c r="A2" s="14" t="s">
        <v>18</v>
      </c>
      <c r="B2" s="6" t="s">
        <v>19</v>
      </c>
      <c r="C2" s="6" t="s">
        <v>20</v>
      </c>
      <c r="D2" s="6" t="s">
        <v>21</v>
      </c>
      <c r="E2" s="6" t="s">
        <v>22</v>
      </c>
      <c r="F2" s="6" t="s">
        <v>23</v>
      </c>
      <c r="G2" s="6" t="s">
        <v>139</v>
      </c>
      <c r="H2" s="6" t="s">
        <v>253</v>
      </c>
      <c r="I2" s="6" t="s">
        <v>26</v>
      </c>
      <c r="J2" s="6"/>
      <c r="K2" s="6"/>
      <c r="M2" s="9"/>
      <c r="N2" s="6" t="s">
        <v>30</v>
      </c>
      <c r="O2" s="6" t="s">
        <v>31</v>
      </c>
      <c r="P2" s="6" t="s">
        <v>32</v>
      </c>
      <c r="Q2" s="6" t="s">
        <v>33</v>
      </c>
      <c r="R2" s="6" t="s">
        <v>32</v>
      </c>
      <c r="S2" s="6" t="s">
        <v>34</v>
      </c>
      <c r="T2" s="6" t="s">
        <v>35</v>
      </c>
      <c r="U2" s="6" t="s">
        <v>36</v>
      </c>
      <c r="V2" s="6" t="s">
        <v>254</v>
      </c>
      <c r="W2" s="6"/>
      <c r="X2" s="6" t="s">
        <v>39</v>
      </c>
      <c r="Y2" s="9"/>
      <c r="Z2" s="6" t="s">
        <v>30</v>
      </c>
      <c r="AA2" s="6" t="s">
        <v>31</v>
      </c>
      <c r="AB2" s="6" t="s">
        <v>32</v>
      </c>
      <c r="AC2" s="6" t="s">
        <v>33</v>
      </c>
      <c r="AD2" s="6" t="s">
        <v>32</v>
      </c>
      <c r="AE2" s="6" t="s">
        <v>34</v>
      </c>
      <c r="AF2" s="6" t="s">
        <v>35</v>
      </c>
      <c r="AG2" s="6" t="s">
        <v>36</v>
      </c>
      <c r="AH2" s="6" t="s">
        <v>254</v>
      </c>
      <c r="AI2" s="6"/>
      <c r="AJ2" s="6" t="s">
        <v>39</v>
      </c>
      <c r="AK2" s="9"/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/>
      <c r="AS2" s="6" t="s">
        <v>46</v>
      </c>
      <c r="AT2" s="6" t="s">
        <v>47</v>
      </c>
      <c r="AU2" s="6" t="s">
        <v>48</v>
      </c>
      <c r="AV2" s="6" t="n">
        <v>25</v>
      </c>
      <c r="AW2" s="6" t="n">
        <v>26</v>
      </c>
      <c r="AX2" s="6" t="n">
        <v>27</v>
      </c>
      <c r="AY2" s="6" t="s">
        <v>49</v>
      </c>
      <c r="AZ2" s="6" t="n">
        <v>15</v>
      </c>
      <c r="BA2" s="6" t="n">
        <v>14</v>
      </c>
      <c r="BB2" s="6" t="n">
        <v>10</v>
      </c>
      <c r="BC2" s="6" t="n">
        <v>8</v>
      </c>
      <c r="BD2" s="6" t="n">
        <v>6</v>
      </c>
      <c r="BE2" s="6" t="n">
        <v>1</v>
      </c>
      <c r="BF2" s="9"/>
      <c r="BG2" s="6" t="s">
        <v>50</v>
      </c>
      <c r="BH2" s="6" t="s">
        <v>51</v>
      </c>
      <c r="BI2" s="6" t="s">
        <v>50</v>
      </c>
      <c r="BJ2" s="6" t="s">
        <v>51</v>
      </c>
    </row>
    <row r="3" customFormat="false" ht="18" hidden="false" customHeight="true" outlineLevel="0" collapsed="false">
      <c r="A3" s="7" t="s">
        <v>255</v>
      </c>
      <c r="B3" s="2" t="n">
        <v>32</v>
      </c>
      <c r="C3" s="2" t="n">
        <v>35</v>
      </c>
      <c r="D3" s="2" t="n">
        <v>2.5</v>
      </c>
      <c r="E3" s="2" t="n">
        <v>2</v>
      </c>
      <c r="F3" s="2" t="n">
        <v>1</v>
      </c>
      <c r="G3" s="2" t="n">
        <v>20.5</v>
      </c>
      <c r="H3" s="2" t="n">
        <v>2</v>
      </c>
      <c r="I3" s="2" t="s">
        <v>67</v>
      </c>
      <c r="N3" s="2" t="n">
        <v>16</v>
      </c>
      <c r="O3" s="2" t="n">
        <v>40</v>
      </c>
      <c r="P3" s="2" t="n">
        <f aca="false">(O3/19)</f>
        <v>2.10526315789474</v>
      </c>
      <c r="R3" s="2" t="n">
        <f aca="false">(Q3/30)</f>
        <v>0</v>
      </c>
      <c r="S3" s="2" t="n">
        <f aca="false">(P3+R3)*27000</f>
        <v>56842.1052631579</v>
      </c>
      <c r="T3" s="2" t="n">
        <f aca="false">(S3*1.35)</f>
        <v>76736.8421052632</v>
      </c>
      <c r="U3" s="2" t="n">
        <f aca="false">(T3*12)</f>
        <v>920842.105263158</v>
      </c>
      <c r="V3" s="2" t="n">
        <f aca="false">(N3*1400)</f>
        <v>22400</v>
      </c>
      <c r="X3" s="2" t="n">
        <f aca="false">(U3+V3+W3)</f>
        <v>943242.105263158</v>
      </c>
      <c r="Z3" s="2" t="n">
        <v>24</v>
      </c>
      <c r="AA3" s="2" t="n">
        <v>55</v>
      </c>
      <c r="AB3" s="2" t="n">
        <f aca="false">(AA3/19)</f>
        <v>2.89473684210526</v>
      </c>
      <c r="AD3" s="2" t="n">
        <f aca="false">(AC3/30)</f>
        <v>0</v>
      </c>
      <c r="AE3" s="2" t="n">
        <f aca="false">(AB3+AD3)*27000</f>
        <v>78157.8947368421</v>
      </c>
      <c r="AF3" s="2" t="n">
        <f aca="false">(AE3*1.35)</f>
        <v>105513.157894737</v>
      </c>
      <c r="AG3" s="2" t="n">
        <f aca="false">(AF3*12)</f>
        <v>1266157.89473684</v>
      </c>
      <c r="AH3" s="2" t="n">
        <f aca="false">(Z3*1400)</f>
        <v>33600</v>
      </c>
      <c r="AJ3" s="2" t="n">
        <f aca="false">(AG3+AH3+AI3)</f>
        <v>1299757.89473684</v>
      </c>
      <c r="AL3" s="2" t="n">
        <f aca="false">(X3)</f>
        <v>943242.105263158</v>
      </c>
      <c r="AM3" s="2" t="n">
        <f aca="false">(AL3+AN3)/2</f>
        <v>1121500</v>
      </c>
      <c r="AN3" s="2" t="n">
        <f aca="false">(AJ3)</f>
        <v>1299757.89473684</v>
      </c>
      <c r="AO3" s="2" t="n">
        <f aca="false">(AL3/17)</f>
        <v>55484.8297213622</v>
      </c>
      <c r="AP3" s="2" t="n">
        <f aca="false">(AM3/20)</f>
        <v>56075</v>
      </c>
      <c r="AQ3" s="2" t="n">
        <f aca="false">(AN3/24)</f>
        <v>54156.5789473684</v>
      </c>
      <c r="AR3" s="2" t="n">
        <v>1</v>
      </c>
      <c r="AS3" s="2" t="n">
        <f aca="false">IF(AR3=1,944000,948000)</f>
        <v>944000</v>
      </c>
      <c r="AT3" s="2" t="n">
        <f aca="false">(AS3+AU3)/2</f>
        <v>1122000</v>
      </c>
      <c r="AU3" s="2" t="n">
        <f aca="false">IF(AR3=1,1300000,1307000)</f>
        <v>1300000</v>
      </c>
      <c r="AV3" s="2" t="n">
        <f aca="false">(AU3+1400)</f>
        <v>1301400</v>
      </c>
      <c r="AW3" s="2" t="n">
        <f aca="false">(AU3+2*1400)</f>
        <v>1302800</v>
      </c>
      <c r="AX3" s="2" t="n">
        <f aca="false">(AU3+3*1400)</f>
        <v>1304200</v>
      </c>
      <c r="AY3" s="2" t="n">
        <f aca="false">(AS3/16)</f>
        <v>59000</v>
      </c>
      <c r="AZ3" s="2" t="n">
        <f aca="false">(15*AY3)</f>
        <v>885000</v>
      </c>
      <c r="BA3" s="2" t="n">
        <f aca="false">(14*AY3)</f>
        <v>826000</v>
      </c>
      <c r="BB3" s="2" t="n">
        <f aca="false">(10*AY3)</f>
        <v>590000</v>
      </c>
      <c r="BC3" s="2" t="n">
        <f aca="false">(8*AY3)</f>
        <v>472000</v>
      </c>
      <c r="BD3" s="2" t="n">
        <f aca="false">(6*AY3)</f>
        <v>354000</v>
      </c>
      <c r="BE3" s="2" t="n">
        <f aca="false">($CC$2*AY3)</f>
        <v>0</v>
      </c>
      <c r="BG3" s="2" t="n">
        <v>0.5</v>
      </c>
      <c r="BH3" s="2" t="n">
        <f aca="false">(BG3*27000*1.35*12)</f>
        <v>218700</v>
      </c>
      <c r="BI3" s="2" t="n">
        <v>1</v>
      </c>
      <c r="BJ3" s="2" t="n">
        <f aca="false">(BI3*27000*1.35*12)</f>
        <v>437400</v>
      </c>
    </row>
    <row r="4" customFormat="false" ht="18" hidden="false" customHeight="true" outlineLevel="0" collapsed="false">
      <c r="A4" s="7" t="s">
        <v>256</v>
      </c>
      <c r="N4" s="2" t="n">
        <v>16</v>
      </c>
      <c r="O4" s="2" t="n">
        <v>40</v>
      </c>
      <c r="P4" s="2" t="n">
        <f aca="false">(O4/19)</f>
        <v>2.10526315789474</v>
      </c>
      <c r="R4" s="2" t="n">
        <f aca="false">(Q4/30)</f>
        <v>0</v>
      </c>
      <c r="S4" s="2" t="n">
        <f aca="false">(P4+R4)*27000</f>
        <v>56842.1052631579</v>
      </c>
      <c r="T4" s="2" t="n">
        <f aca="false">(S4*1.35)</f>
        <v>76736.8421052632</v>
      </c>
      <c r="U4" s="2" t="n">
        <f aca="false">(T4*12)</f>
        <v>920842.105263158</v>
      </c>
      <c r="V4" s="2" t="n">
        <f aca="false">(N4*1400)</f>
        <v>22400</v>
      </c>
      <c r="X4" s="2" t="n">
        <f aca="false">(U4+V4+W4)</f>
        <v>943242.105263158</v>
      </c>
      <c r="Z4" s="2" t="n">
        <v>24</v>
      </c>
      <c r="AA4" s="2" t="n">
        <v>55</v>
      </c>
      <c r="AB4" s="2" t="n">
        <f aca="false">(AA4/19)</f>
        <v>2.89473684210526</v>
      </c>
      <c r="AD4" s="2" t="n">
        <f aca="false">(AC4/30)</f>
        <v>0</v>
      </c>
      <c r="AE4" s="2" t="n">
        <f aca="false">(AB4+AD4)*27000</f>
        <v>78157.8947368421</v>
      </c>
      <c r="AF4" s="2" t="n">
        <f aca="false">(AE4*1.35)</f>
        <v>105513.157894737</v>
      </c>
      <c r="AG4" s="2" t="n">
        <f aca="false">(AF4*12)</f>
        <v>1266157.89473684</v>
      </c>
      <c r="AH4" s="2" t="n">
        <f aca="false">(Z4*1400)</f>
        <v>33600</v>
      </c>
      <c r="AJ4" s="2" t="n">
        <f aca="false">(AG4+AH4+AI4)</f>
        <v>1299757.89473684</v>
      </c>
      <c r="AL4" s="2" t="n">
        <f aca="false">(X4)</f>
        <v>943242.105263158</v>
      </c>
      <c r="AM4" s="2" t="n">
        <f aca="false">(AL4+AN4)/2</f>
        <v>1121500</v>
      </c>
      <c r="AN4" s="2" t="n">
        <f aca="false">(AJ4)</f>
        <v>1299757.89473684</v>
      </c>
      <c r="AO4" s="2" t="n">
        <f aca="false">(AL4/17)</f>
        <v>55484.8297213622</v>
      </c>
      <c r="AP4" s="2" t="n">
        <f aca="false">(AM4/20)</f>
        <v>56075</v>
      </c>
      <c r="AQ4" s="2" t="n">
        <f aca="false">(AN4/24)</f>
        <v>54156.5789473684</v>
      </c>
      <c r="AR4" s="2" t="n">
        <v>1</v>
      </c>
      <c r="AS4" s="2" t="n">
        <f aca="false">IF(AR4=1,944000,948000)</f>
        <v>944000</v>
      </c>
      <c r="AT4" s="2" t="n">
        <f aca="false">(AS4+AU4)/2</f>
        <v>1122000</v>
      </c>
      <c r="AU4" s="2" t="n">
        <f aca="false">IF(AR4=1,1300000,1307000)</f>
        <v>1300000</v>
      </c>
      <c r="AV4" s="2" t="n">
        <f aca="false">(AU4+1400)</f>
        <v>1301400</v>
      </c>
      <c r="AW4" s="2" t="n">
        <f aca="false">(AU4+2*1400)</f>
        <v>1302800</v>
      </c>
      <c r="AX4" s="2" t="n">
        <f aca="false">(AU4+3*1400)</f>
        <v>1304200</v>
      </c>
      <c r="AY4" s="2" t="n">
        <f aca="false">(AS4/16)</f>
        <v>59000</v>
      </c>
      <c r="AZ4" s="2" t="n">
        <f aca="false">(15*AY4)</f>
        <v>885000</v>
      </c>
      <c r="BA4" s="2" t="n">
        <f aca="false">(14*AY4)</f>
        <v>826000</v>
      </c>
      <c r="BB4" s="2" t="n">
        <f aca="false">(10*AY4)</f>
        <v>590000</v>
      </c>
      <c r="BC4" s="2" t="n">
        <f aca="false">(8*AY4)</f>
        <v>472000</v>
      </c>
      <c r="BD4" s="2" t="n">
        <f aca="false">(6*AY4)</f>
        <v>354000</v>
      </c>
      <c r="BE4" s="2" t="n">
        <f aca="false">($CC$2*AY4)</f>
        <v>0</v>
      </c>
    </row>
    <row r="5" customFormat="false" ht="18" hidden="false" customHeight="true" outlineLevel="0" collapsed="false">
      <c r="A5" s="7" t="s">
        <v>257</v>
      </c>
      <c r="B5" s="2" t="n">
        <v>32</v>
      </c>
      <c r="C5" s="2" t="n">
        <v>35</v>
      </c>
      <c r="D5" s="2" t="n">
        <v>2.5</v>
      </c>
      <c r="E5" s="2" t="n">
        <v>2</v>
      </c>
      <c r="F5" s="2" t="n">
        <v>1</v>
      </c>
      <c r="G5" s="2" t="n">
        <v>18.5</v>
      </c>
      <c r="H5" s="2" t="n">
        <v>0</v>
      </c>
      <c r="I5" s="2" t="s">
        <v>67</v>
      </c>
      <c r="N5" s="2" t="n">
        <v>16</v>
      </c>
      <c r="O5" s="2" t="n">
        <v>40</v>
      </c>
      <c r="P5" s="2" t="n">
        <f aca="false">(O5/19)</f>
        <v>2.10526315789474</v>
      </c>
      <c r="R5" s="2" t="n">
        <f aca="false">(Q5/30)</f>
        <v>0</v>
      </c>
      <c r="S5" s="2" t="n">
        <f aca="false">(P5+R5)*27000</f>
        <v>56842.1052631579</v>
      </c>
      <c r="T5" s="2" t="n">
        <f aca="false">(S5*1.35)</f>
        <v>76736.8421052632</v>
      </c>
      <c r="U5" s="2" t="n">
        <f aca="false">(T5*12)</f>
        <v>920842.105263158</v>
      </c>
      <c r="V5" s="2" t="n">
        <f aca="false">(N5*1400)</f>
        <v>22400</v>
      </c>
      <c r="X5" s="2" t="n">
        <f aca="false">(U5+V5+W5)</f>
        <v>943242.105263158</v>
      </c>
      <c r="Z5" s="2" t="n">
        <v>24</v>
      </c>
      <c r="AA5" s="2" t="n">
        <v>55</v>
      </c>
      <c r="AB5" s="2" t="n">
        <f aca="false">(AA5/19)</f>
        <v>2.89473684210526</v>
      </c>
      <c r="AD5" s="2" t="n">
        <f aca="false">(AC5/30)</f>
        <v>0</v>
      </c>
      <c r="AE5" s="2" t="n">
        <f aca="false">(AB5+AD5)*27000</f>
        <v>78157.8947368421</v>
      </c>
      <c r="AF5" s="2" t="n">
        <f aca="false">(AE5*1.35)</f>
        <v>105513.157894737</v>
      </c>
      <c r="AG5" s="2" t="n">
        <f aca="false">(AF5*12)</f>
        <v>1266157.89473684</v>
      </c>
      <c r="AH5" s="2" t="n">
        <f aca="false">(Z5*1400)</f>
        <v>33600</v>
      </c>
      <c r="AJ5" s="2" t="n">
        <f aca="false">(AG5+AH5+AI5)</f>
        <v>1299757.89473684</v>
      </c>
      <c r="AL5" s="2" t="n">
        <f aca="false">(X5)</f>
        <v>943242.105263158</v>
      </c>
      <c r="AM5" s="2" t="n">
        <f aca="false">(AL5+AN5)/2</f>
        <v>1121500</v>
      </c>
      <c r="AN5" s="2" t="n">
        <f aca="false">(AJ5)</f>
        <v>1299757.89473684</v>
      </c>
      <c r="AO5" s="2" t="n">
        <f aca="false">(AL5/17)</f>
        <v>55484.8297213622</v>
      </c>
      <c r="AP5" s="2" t="n">
        <f aca="false">(AM5/20)</f>
        <v>56075</v>
      </c>
      <c r="AQ5" s="2" t="n">
        <f aca="false">(AN5/24)</f>
        <v>54156.5789473684</v>
      </c>
      <c r="AR5" s="2" t="n">
        <v>1</v>
      </c>
      <c r="AS5" s="2" t="n">
        <f aca="false">IF(AR5=1,944000,948000)</f>
        <v>944000</v>
      </c>
      <c r="AT5" s="2" t="n">
        <f aca="false">(AS5+AU5)/2</f>
        <v>1122000</v>
      </c>
      <c r="AU5" s="2" t="n">
        <f aca="false">IF(AR5=1,1300000,1307000)</f>
        <v>1300000</v>
      </c>
      <c r="AV5" s="2" t="n">
        <f aca="false">(AU5+1400)</f>
        <v>1301400</v>
      </c>
      <c r="AW5" s="2" t="n">
        <f aca="false">(AU5+2*1400)</f>
        <v>1302800</v>
      </c>
      <c r="AX5" s="2" t="n">
        <f aca="false">(AU5+3*1400)</f>
        <v>1304200</v>
      </c>
      <c r="AY5" s="2" t="n">
        <f aca="false">(AS5/16)</f>
        <v>59000</v>
      </c>
      <c r="AZ5" s="2" t="n">
        <f aca="false">(15*AY5)</f>
        <v>885000</v>
      </c>
      <c r="BA5" s="2" t="n">
        <f aca="false">(14*AY5)</f>
        <v>826000</v>
      </c>
      <c r="BB5" s="2" t="n">
        <f aca="false">(10*AY5)</f>
        <v>590000</v>
      </c>
      <c r="BC5" s="2" t="n">
        <f aca="false">(8*AY5)</f>
        <v>472000</v>
      </c>
      <c r="BD5" s="2" t="n">
        <f aca="false">(6*AY5)</f>
        <v>354000</v>
      </c>
      <c r="BE5" s="2" t="n">
        <f aca="false">($CC$2*AY5)</f>
        <v>0</v>
      </c>
    </row>
    <row r="6" customFormat="false" ht="18" hidden="false" customHeight="true" outlineLevel="0" collapsed="false">
      <c r="A6" s="7" t="s">
        <v>258</v>
      </c>
      <c r="B6" s="2" t="n">
        <v>32</v>
      </c>
      <c r="C6" s="2" t="n">
        <v>35</v>
      </c>
      <c r="D6" s="2" t="n">
        <v>2.5</v>
      </c>
      <c r="E6" s="2" t="n">
        <v>2</v>
      </c>
      <c r="F6" s="2" t="n">
        <v>1</v>
      </c>
      <c r="G6" s="2" t="n">
        <v>19</v>
      </c>
      <c r="H6" s="2" t="n">
        <v>2</v>
      </c>
      <c r="I6" s="2" t="s">
        <v>67</v>
      </c>
      <c r="N6" s="2" t="n">
        <v>16</v>
      </c>
      <c r="O6" s="2" t="n">
        <v>40</v>
      </c>
      <c r="P6" s="2" t="n">
        <f aca="false">(O6/19)</f>
        <v>2.10526315789474</v>
      </c>
      <c r="R6" s="2" t="n">
        <f aca="false">(Q6/30)</f>
        <v>0</v>
      </c>
      <c r="S6" s="2" t="n">
        <f aca="false">(P6+R6)*27000</f>
        <v>56842.1052631579</v>
      </c>
      <c r="T6" s="2" t="n">
        <f aca="false">(S6*1.35)</f>
        <v>76736.8421052632</v>
      </c>
      <c r="U6" s="2" t="n">
        <f aca="false">(T6*12)</f>
        <v>920842.105263158</v>
      </c>
      <c r="V6" s="2" t="n">
        <f aca="false">(N6*1400)</f>
        <v>22400</v>
      </c>
      <c r="X6" s="2" t="n">
        <f aca="false">(U6+V6+W6)</f>
        <v>943242.105263158</v>
      </c>
      <c r="Z6" s="2" t="n">
        <v>24</v>
      </c>
      <c r="AA6" s="2" t="n">
        <v>55</v>
      </c>
      <c r="AB6" s="2" t="n">
        <f aca="false">(AA6/19)</f>
        <v>2.89473684210526</v>
      </c>
      <c r="AD6" s="2" t="n">
        <f aca="false">(AC6/30)</f>
        <v>0</v>
      </c>
      <c r="AE6" s="2" t="n">
        <f aca="false">(AB6+AD6)*27000</f>
        <v>78157.8947368421</v>
      </c>
      <c r="AF6" s="2" t="n">
        <f aca="false">(AE6*1.35)</f>
        <v>105513.157894737</v>
      </c>
      <c r="AG6" s="2" t="n">
        <f aca="false">(AF6*12)</f>
        <v>1266157.89473684</v>
      </c>
      <c r="AH6" s="2" t="n">
        <f aca="false">(Z6*1400)</f>
        <v>33600</v>
      </c>
      <c r="AJ6" s="2" t="n">
        <f aca="false">(AG6+AH6+AI6)</f>
        <v>1299757.89473684</v>
      </c>
      <c r="AL6" s="2" t="n">
        <f aca="false">(X6)</f>
        <v>943242.105263158</v>
      </c>
      <c r="AM6" s="2" t="n">
        <f aca="false">(AL6+AN6)/2</f>
        <v>1121500</v>
      </c>
      <c r="AN6" s="2" t="n">
        <f aca="false">(AJ6)</f>
        <v>1299757.89473684</v>
      </c>
      <c r="AO6" s="2" t="n">
        <f aca="false">(AL6/17)</f>
        <v>55484.8297213622</v>
      </c>
      <c r="AP6" s="2" t="n">
        <f aca="false">(AM6/20)</f>
        <v>56075</v>
      </c>
      <c r="AQ6" s="2" t="n">
        <f aca="false">(AN6/24)</f>
        <v>54156.5789473684</v>
      </c>
      <c r="AR6" s="2" t="n">
        <v>1</v>
      </c>
      <c r="AS6" s="2" t="n">
        <f aca="false">IF(AR6=1,944000,948000)</f>
        <v>944000</v>
      </c>
      <c r="AT6" s="2" t="n">
        <f aca="false">(AS6+AU6)/2</f>
        <v>1122000</v>
      </c>
      <c r="AU6" s="2" t="n">
        <f aca="false">IF(AR6=1,1300000,1307000)</f>
        <v>1300000</v>
      </c>
      <c r="AV6" s="2" t="n">
        <f aca="false">(AU6+1400)</f>
        <v>1301400</v>
      </c>
      <c r="AW6" s="2" t="n">
        <f aca="false">(AU6+2*1400)</f>
        <v>1302800</v>
      </c>
      <c r="AX6" s="2" t="n">
        <f aca="false">(AU6+3*1400)</f>
        <v>1304200</v>
      </c>
      <c r="AY6" s="2" t="n">
        <f aca="false">(AS6/16)</f>
        <v>59000</v>
      </c>
      <c r="AZ6" s="2" t="n">
        <f aca="false">(15*AY6)</f>
        <v>885000</v>
      </c>
      <c r="BA6" s="2" t="n">
        <f aca="false">(14*AY6)</f>
        <v>826000</v>
      </c>
      <c r="BB6" s="2" t="n">
        <f aca="false">(10*AY6)</f>
        <v>590000</v>
      </c>
      <c r="BC6" s="2" t="n">
        <f aca="false">(8*AY6)</f>
        <v>472000</v>
      </c>
      <c r="BD6" s="2" t="n">
        <f aca="false">(6*AY6)</f>
        <v>354000</v>
      </c>
      <c r="BE6" s="2" t="n">
        <f aca="false">($CC$2*AY6)</f>
        <v>0</v>
      </c>
    </row>
    <row r="7" customFormat="false" ht="18" hidden="false" customHeight="true" outlineLevel="0" collapsed="false">
      <c r="A7" s="7" t="s">
        <v>227</v>
      </c>
      <c r="B7" s="2" t="n">
        <v>32</v>
      </c>
      <c r="C7" s="2" t="n">
        <v>35</v>
      </c>
      <c r="D7" s="2" t="n">
        <v>2.5</v>
      </c>
      <c r="E7" s="2" t="n">
        <v>2</v>
      </c>
      <c r="F7" s="2" t="n">
        <v>1</v>
      </c>
      <c r="G7" s="2" t="n">
        <v>20.5</v>
      </c>
      <c r="H7" s="2" t="n">
        <v>2</v>
      </c>
      <c r="I7" s="2" t="s">
        <v>67</v>
      </c>
      <c r="N7" s="2" t="n">
        <v>16</v>
      </c>
      <c r="O7" s="2" t="n">
        <v>40</v>
      </c>
      <c r="P7" s="2" t="n">
        <f aca="false">(O7/19)</f>
        <v>2.10526315789474</v>
      </c>
      <c r="R7" s="2" t="n">
        <f aca="false">(Q7/30)</f>
        <v>0</v>
      </c>
      <c r="S7" s="2" t="n">
        <f aca="false">(P7+R7)*27000</f>
        <v>56842.1052631579</v>
      </c>
      <c r="T7" s="2" t="n">
        <f aca="false">(S7*1.35)</f>
        <v>76736.8421052632</v>
      </c>
      <c r="U7" s="2" t="n">
        <f aca="false">(T7*12)</f>
        <v>920842.105263158</v>
      </c>
      <c r="V7" s="2" t="n">
        <f aca="false">(N7*1400)</f>
        <v>22400</v>
      </c>
      <c r="X7" s="2" t="n">
        <f aca="false">(U7+V7+W7)</f>
        <v>943242.105263158</v>
      </c>
      <c r="Z7" s="2" t="n">
        <v>24</v>
      </c>
      <c r="AA7" s="2" t="n">
        <v>55</v>
      </c>
      <c r="AB7" s="2" t="n">
        <f aca="false">(AA7/19)</f>
        <v>2.89473684210526</v>
      </c>
      <c r="AD7" s="2" t="n">
        <f aca="false">(AC7/30)</f>
        <v>0</v>
      </c>
      <c r="AE7" s="2" t="n">
        <f aca="false">(AB7+AD7)*27000</f>
        <v>78157.8947368421</v>
      </c>
      <c r="AF7" s="2" t="n">
        <f aca="false">(AE7*1.35)</f>
        <v>105513.157894737</v>
      </c>
      <c r="AG7" s="2" t="n">
        <f aca="false">(AF7*12)</f>
        <v>1266157.89473684</v>
      </c>
      <c r="AH7" s="2" t="n">
        <f aca="false">(Z7*1400)</f>
        <v>33600</v>
      </c>
      <c r="AJ7" s="2" t="n">
        <f aca="false">(AG7+AH7+AI7)</f>
        <v>1299757.89473684</v>
      </c>
      <c r="AL7" s="2" t="n">
        <f aca="false">(X7)</f>
        <v>943242.105263158</v>
      </c>
      <c r="AM7" s="2" t="n">
        <f aca="false">(AL7+AN7)/2</f>
        <v>1121500</v>
      </c>
      <c r="AN7" s="2" t="n">
        <f aca="false">(AJ7)</f>
        <v>1299757.89473684</v>
      </c>
      <c r="AO7" s="2" t="n">
        <f aca="false">(AL7/17)</f>
        <v>55484.8297213622</v>
      </c>
      <c r="AP7" s="2" t="n">
        <f aca="false">(AM7/20)</f>
        <v>56075</v>
      </c>
      <c r="AQ7" s="2" t="n">
        <f aca="false">(AN7/24)</f>
        <v>54156.5789473684</v>
      </c>
      <c r="AR7" s="2" t="n">
        <v>1</v>
      </c>
      <c r="AS7" s="2" t="n">
        <f aca="false">IF(AR7=1,944000,948000)</f>
        <v>944000</v>
      </c>
      <c r="AT7" s="2" t="n">
        <f aca="false">(AS7+AU7)/2</f>
        <v>1122000</v>
      </c>
      <c r="AU7" s="2" t="n">
        <f aca="false">IF(AR7=1,1300000,1307000)</f>
        <v>1300000</v>
      </c>
      <c r="AV7" s="2" t="n">
        <f aca="false">(AU7+1400)</f>
        <v>1301400</v>
      </c>
      <c r="AW7" s="2" t="n">
        <f aca="false">(AU7+2*1400)</f>
        <v>1302800</v>
      </c>
      <c r="AX7" s="2" t="n">
        <f aca="false">(AU7+3*1400)</f>
        <v>1304200</v>
      </c>
      <c r="AY7" s="2" t="n">
        <f aca="false">(AS7/16)</f>
        <v>59000</v>
      </c>
      <c r="AZ7" s="2" t="n">
        <f aca="false">(15*AY7)</f>
        <v>885000</v>
      </c>
      <c r="BA7" s="2" t="n">
        <f aca="false">(14*AY7)</f>
        <v>826000</v>
      </c>
      <c r="BB7" s="2" t="n">
        <f aca="false">(10*AY7)</f>
        <v>590000</v>
      </c>
      <c r="BC7" s="2" t="n">
        <f aca="false">(8*AY7)</f>
        <v>472000</v>
      </c>
      <c r="BD7" s="2" t="n">
        <f aca="false">(6*AY7)</f>
        <v>354000</v>
      </c>
      <c r="BE7" s="2" t="n">
        <f aca="false">($CC$2*AY7)</f>
        <v>0</v>
      </c>
    </row>
    <row r="8" customFormat="false" ht="18" hidden="false" customHeight="true" outlineLevel="0" collapsed="false">
      <c r="A8" s="7" t="s">
        <v>229</v>
      </c>
      <c r="B8" s="2" t="n">
        <v>32</v>
      </c>
      <c r="C8" s="2" t="n">
        <v>35</v>
      </c>
      <c r="D8" s="2" t="n">
        <v>2.5</v>
      </c>
      <c r="E8" s="2" t="n">
        <v>2</v>
      </c>
      <c r="F8" s="2" t="n">
        <v>1</v>
      </c>
      <c r="G8" s="2" t="n">
        <v>21</v>
      </c>
      <c r="H8" s="2" t="n">
        <v>2</v>
      </c>
      <c r="I8" s="2" t="s">
        <v>67</v>
      </c>
      <c r="N8" s="2" t="n">
        <v>16</v>
      </c>
      <c r="O8" s="2" t="n">
        <v>40</v>
      </c>
      <c r="P8" s="2" t="n">
        <f aca="false">(O8/19)</f>
        <v>2.10526315789474</v>
      </c>
      <c r="R8" s="2" t="n">
        <f aca="false">(Q8/30)</f>
        <v>0</v>
      </c>
      <c r="S8" s="2" t="n">
        <f aca="false">(P8+R8)*27000</f>
        <v>56842.1052631579</v>
      </c>
      <c r="T8" s="2" t="n">
        <f aca="false">(S8*1.35)</f>
        <v>76736.8421052632</v>
      </c>
      <c r="U8" s="2" t="n">
        <f aca="false">(T8*12)</f>
        <v>920842.105263158</v>
      </c>
      <c r="V8" s="2" t="n">
        <f aca="false">(N8*1400)</f>
        <v>22400</v>
      </c>
      <c r="X8" s="2" t="n">
        <f aca="false">(U8+V8+W8)</f>
        <v>943242.105263158</v>
      </c>
      <c r="Z8" s="2" t="n">
        <v>24</v>
      </c>
      <c r="AA8" s="2" t="n">
        <v>55</v>
      </c>
      <c r="AB8" s="2" t="n">
        <f aca="false">(AA8/19)</f>
        <v>2.89473684210526</v>
      </c>
      <c r="AD8" s="2" t="n">
        <f aca="false">(AC8/30)</f>
        <v>0</v>
      </c>
      <c r="AE8" s="2" t="n">
        <f aca="false">(AB8+AD8)*27000</f>
        <v>78157.8947368421</v>
      </c>
      <c r="AF8" s="2" t="n">
        <f aca="false">(AE8*1.35)</f>
        <v>105513.157894737</v>
      </c>
      <c r="AG8" s="2" t="n">
        <f aca="false">(AF8*12)</f>
        <v>1266157.89473684</v>
      </c>
      <c r="AH8" s="2" t="n">
        <f aca="false">(Z8*1400)</f>
        <v>33600</v>
      </c>
      <c r="AJ8" s="2" t="n">
        <f aca="false">(AG8+AH8+AI8)</f>
        <v>1299757.89473684</v>
      </c>
      <c r="AL8" s="2" t="n">
        <f aca="false">(X8)</f>
        <v>943242.105263158</v>
      </c>
      <c r="AM8" s="2" t="n">
        <f aca="false">(AL8+AN8)/2</f>
        <v>1121500</v>
      </c>
      <c r="AN8" s="2" t="n">
        <f aca="false">(AJ8)</f>
        <v>1299757.89473684</v>
      </c>
      <c r="AO8" s="2" t="n">
        <f aca="false">(AL8/17)</f>
        <v>55484.8297213622</v>
      </c>
      <c r="AP8" s="2" t="n">
        <f aca="false">(AM8/20)</f>
        <v>56075</v>
      </c>
      <c r="AQ8" s="2" t="n">
        <f aca="false">(AN8/24)</f>
        <v>54156.5789473684</v>
      </c>
      <c r="AR8" s="2" t="n">
        <v>1</v>
      </c>
      <c r="AS8" s="2" t="n">
        <f aca="false">IF(AR8=1,944000,948000)</f>
        <v>944000</v>
      </c>
      <c r="AT8" s="2" t="n">
        <f aca="false">(AS8+AU8)/2</f>
        <v>1122000</v>
      </c>
      <c r="AU8" s="2" t="n">
        <f aca="false">IF(AR8=1,1300000,1307000)</f>
        <v>1300000</v>
      </c>
      <c r="AV8" s="2" t="n">
        <f aca="false">(AU8+1400)</f>
        <v>1301400</v>
      </c>
      <c r="AW8" s="2" t="n">
        <f aca="false">(AU8+2*1400)</f>
        <v>1302800</v>
      </c>
      <c r="AX8" s="2" t="n">
        <f aca="false">(AU8+3*1400)</f>
        <v>1304200</v>
      </c>
      <c r="AY8" s="2" t="n">
        <f aca="false">(AS8/16)</f>
        <v>59000</v>
      </c>
      <c r="AZ8" s="2" t="n">
        <f aca="false">(15*AY8)</f>
        <v>885000</v>
      </c>
      <c r="BA8" s="2" t="n">
        <f aca="false">(14*AY8)</f>
        <v>826000</v>
      </c>
      <c r="BB8" s="2" t="n">
        <f aca="false">(10*AY8)</f>
        <v>590000</v>
      </c>
      <c r="BC8" s="2" t="n">
        <f aca="false">(8*AY8)</f>
        <v>472000</v>
      </c>
      <c r="BD8" s="2" t="n">
        <f aca="false">(6*AY8)</f>
        <v>354000</v>
      </c>
      <c r="BE8" s="2" t="n">
        <f aca="false">($CC$2*AY8)</f>
        <v>0</v>
      </c>
    </row>
    <row r="9" customFormat="false" ht="18" hidden="false" customHeight="true" outlineLevel="0" collapsed="false">
      <c r="A9" s="7" t="s">
        <v>259</v>
      </c>
      <c r="B9" s="2" t="n">
        <v>32</v>
      </c>
      <c r="C9" s="2" t="n">
        <v>35</v>
      </c>
      <c r="D9" s="2" t="n">
        <v>2.5</v>
      </c>
      <c r="E9" s="2" t="n">
        <v>2</v>
      </c>
      <c r="F9" s="2" t="n">
        <v>1</v>
      </c>
      <c r="G9" s="2" t="n">
        <v>19.5</v>
      </c>
      <c r="H9" s="2" t="n">
        <v>2</v>
      </c>
      <c r="I9" s="2" t="s">
        <v>67</v>
      </c>
      <c r="N9" s="2" t="n">
        <v>16</v>
      </c>
      <c r="O9" s="2" t="n">
        <v>40</v>
      </c>
      <c r="P9" s="2" t="n">
        <f aca="false">(O9/19)</f>
        <v>2.10526315789474</v>
      </c>
      <c r="R9" s="2" t="n">
        <f aca="false">(Q9/30)</f>
        <v>0</v>
      </c>
      <c r="S9" s="2" t="n">
        <f aca="false">(P9+R9)*27000</f>
        <v>56842.1052631579</v>
      </c>
      <c r="T9" s="2" t="n">
        <f aca="false">(S9*1.35)</f>
        <v>76736.8421052632</v>
      </c>
      <c r="U9" s="2" t="n">
        <f aca="false">(T9*12)</f>
        <v>920842.105263158</v>
      </c>
      <c r="V9" s="2" t="n">
        <f aca="false">(N9*1400)</f>
        <v>22400</v>
      </c>
      <c r="X9" s="2" t="n">
        <f aca="false">(U9+V9+W9)</f>
        <v>943242.105263158</v>
      </c>
      <c r="Z9" s="2" t="n">
        <v>24</v>
      </c>
      <c r="AA9" s="2" t="n">
        <v>55</v>
      </c>
      <c r="AB9" s="2" t="n">
        <f aca="false">(AA9/19)</f>
        <v>2.89473684210526</v>
      </c>
      <c r="AD9" s="2" t="n">
        <f aca="false">(AC9/30)</f>
        <v>0</v>
      </c>
      <c r="AE9" s="2" t="n">
        <f aca="false">(AB9+AD9)*27000</f>
        <v>78157.8947368421</v>
      </c>
      <c r="AF9" s="2" t="n">
        <f aca="false">(AE9*1.35)</f>
        <v>105513.157894737</v>
      </c>
      <c r="AG9" s="2" t="n">
        <f aca="false">(AF9*12)</f>
        <v>1266157.89473684</v>
      </c>
      <c r="AH9" s="2" t="n">
        <f aca="false">(Z9*1400)</f>
        <v>33600</v>
      </c>
      <c r="AJ9" s="2" t="n">
        <f aca="false">(AG9+AH9+AI9)</f>
        <v>1299757.89473684</v>
      </c>
      <c r="AL9" s="2" t="n">
        <f aca="false">(X9)</f>
        <v>943242.105263158</v>
      </c>
      <c r="AM9" s="2" t="n">
        <f aca="false">(AL9+AN9)/2</f>
        <v>1121500</v>
      </c>
      <c r="AN9" s="2" t="n">
        <f aca="false">(AJ9)</f>
        <v>1299757.89473684</v>
      </c>
      <c r="AO9" s="2" t="n">
        <f aca="false">(AL9/17)</f>
        <v>55484.8297213622</v>
      </c>
      <c r="AP9" s="2" t="n">
        <f aca="false">(AM9/20)</f>
        <v>56075</v>
      </c>
      <c r="AQ9" s="2" t="n">
        <f aca="false">(AN9/24)</f>
        <v>54156.5789473684</v>
      </c>
      <c r="AR9" s="2" t="n">
        <v>1</v>
      </c>
      <c r="AS9" s="2" t="n">
        <f aca="false">IF(AR9=1,944000,948000)</f>
        <v>944000</v>
      </c>
      <c r="AT9" s="2" t="n">
        <f aca="false">(AS9+AU9)/2</f>
        <v>1122000</v>
      </c>
      <c r="AU9" s="2" t="n">
        <f aca="false">IF(AR9=1,1300000,1307000)</f>
        <v>1300000</v>
      </c>
      <c r="AV9" s="2" t="n">
        <f aca="false">(AU9+1400)</f>
        <v>1301400</v>
      </c>
      <c r="AW9" s="2" t="n">
        <f aca="false">(AU9+2*1400)</f>
        <v>1302800</v>
      </c>
      <c r="AX9" s="2" t="n">
        <f aca="false">(AU9+3*1400)</f>
        <v>1304200</v>
      </c>
      <c r="AY9" s="2" t="n">
        <f aca="false">(AS9/16)</f>
        <v>59000</v>
      </c>
      <c r="AZ9" s="2" t="n">
        <f aca="false">(15*AY9)</f>
        <v>885000</v>
      </c>
      <c r="BA9" s="2" t="n">
        <f aca="false">(14*AY9)</f>
        <v>826000</v>
      </c>
      <c r="BB9" s="2" t="n">
        <f aca="false">(10*AY9)</f>
        <v>590000</v>
      </c>
      <c r="BC9" s="2" t="n">
        <f aca="false">(8*AY9)</f>
        <v>472000</v>
      </c>
      <c r="BD9" s="2" t="n">
        <f aca="false">(6*AY9)</f>
        <v>354000</v>
      </c>
      <c r="BE9" s="2" t="n">
        <f aca="false">($CC$2*AY9)</f>
        <v>0</v>
      </c>
    </row>
    <row r="10" customFormat="false" ht="18" hidden="false" customHeight="true" outlineLevel="0" collapsed="false">
      <c r="A10" s="7" t="s">
        <v>231</v>
      </c>
      <c r="B10" s="2" t="n">
        <v>32</v>
      </c>
      <c r="C10" s="2" t="n">
        <v>35</v>
      </c>
      <c r="D10" s="2" t="n">
        <v>2.5</v>
      </c>
      <c r="E10" s="2" t="n">
        <v>2</v>
      </c>
      <c r="F10" s="2" t="n">
        <v>1</v>
      </c>
      <c r="G10" s="2" t="n">
        <v>20.5</v>
      </c>
      <c r="H10" s="2" t="n">
        <v>2</v>
      </c>
      <c r="I10" s="2" t="s">
        <v>67</v>
      </c>
      <c r="N10" s="2" t="n">
        <v>16</v>
      </c>
      <c r="O10" s="2" t="n">
        <v>40</v>
      </c>
      <c r="P10" s="2" t="n">
        <f aca="false">(O10/19)</f>
        <v>2.10526315789474</v>
      </c>
      <c r="R10" s="2" t="n">
        <f aca="false">(Q10/30)</f>
        <v>0</v>
      </c>
      <c r="S10" s="2" t="n">
        <f aca="false">(P10+R10)*27000</f>
        <v>56842.1052631579</v>
      </c>
      <c r="T10" s="2" t="n">
        <f aca="false">(S10*1.35)</f>
        <v>76736.8421052632</v>
      </c>
      <c r="U10" s="2" t="n">
        <f aca="false">(T10*12)</f>
        <v>920842.105263158</v>
      </c>
      <c r="V10" s="2" t="n">
        <f aca="false">(N10*1400)</f>
        <v>22400</v>
      </c>
      <c r="X10" s="2" t="n">
        <f aca="false">(U10+V10+W10)</f>
        <v>943242.105263158</v>
      </c>
      <c r="Z10" s="2" t="n">
        <v>24</v>
      </c>
      <c r="AA10" s="2" t="n">
        <v>55</v>
      </c>
      <c r="AB10" s="2" t="n">
        <f aca="false">(AA10/19)</f>
        <v>2.89473684210526</v>
      </c>
      <c r="AD10" s="2" t="n">
        <f aca="false">(AC10/30)</f>
        <v>0</v>
      </c>
      <c r="AE10" s="2" t="n">
        <f aca="false">(AB10+AD10)*27000</f>
        <v>78157.8947368421</v>
      </c>
      <c r="AF10" s="2" t="n">
        <f aca="false">(AE10*1.35)</f>
        <v>105513.157894737</v>
      </c>
      <c r="AG10" s="2" t="n">
        <f aca="false">(AF10*12)</f>
        <v>1266157.89473684</v>
      </c>
      <c r="AH10" s="2" t="n">
        <f aca="false">(Z10*1400)</f>
        <v>33600</v>
      </c>
      <c r="AJ10" s="2" t="n">
        <f aca="false">(AG10+AH10+AI10)</f>
        <v>1299757.89473684</v>
      </c>
      <c r="AL10" s="2" t="n">
        <f aca="false">(X10)</f>
        <v>943242.105263158</v>
      </c>
      <c r="AM10" s="2" t="n">
        <f aca="false">(AL10+AN10)/2</f>
        <v>1121500</v>
      </c>
      <c r="AN10" s="2" t="n">
        <f aca="false">(AJ10)</f>
        <v>1299757.89473684</v>
      </c>
      <c r="AO10" s="2" t="n">
        <f aca="false">(AL10/17)</f>
        <v>55484.8297213622</v>
      </c>
      <c r="AP10" s="2" t="n">
        <f aca="false">(AM10/20)</f>
        <v>56075</v>
      </c>
      <c r="AQ10" s="2" t="n">
        <f aca="false">(AN10/24)</f>
        <v>54156.5789473684</v>
      </c>
      <c r="AR10" s="2" t="n">
        <v>1</v>
      </c>
      <c r="AS10" s="2" t="n">
        <f aca="false">IF(AR10=1,944000,948000)</f>
        <v>944000</v>
      </c>
      <c r="AT10" s="2" t="n">
        <f aca="false">(AS10+AU10)/2</f>
        <v>1122000</v>
      </c>
      <c r="AU10" s="2" t="n">
        <f aca="false">IF(AR10=1,1300000,1307000)</f>
        <v>1300000</v>
      </c>
      <c r="AV10" s="2" t="n">
        <f aca="false">(AU10+1400)</f>
        <v>1301400</v>
      </c>
      <c r="AW10" s="2" t="n">
        <f aca="false">(AU10+2*1400)</f>
        <v>1302800</v>
      </c>
      <c r="AX10" s="2" t="n">
        <f aca="false">(AU10+3*1400)</f>
        <v>1304200</v>
      </c>
      <c r="AY10" s="2" t="n">
        <f aca="false">(AS10/16)</f>
        <v>59000</v>
      </c>
      <c r="AZ10" s="2" t="n">
        <f aca="false">(15*AY10)</f>
        <v>885000</v>
      </c>
      <c r="BA10" s="2" t="n">
        <f aca="false">(14*AY10)</f>
        <v>826000</v>
      </c>
      <c r="BB10" s="2" t="n">
        <f aca="false">(10*AY10)</f>
        <v>590000</v>
      </c>
      <c r="BC10" s="2" t="n">
        <f aca="false">(8*AY10)</f>
        <v>472000</v>
      </c>
      <c r="BD10" s="2" t="n">
        <f aca="false">(6*AY10)</f>
        <v>354000</v>
      </c>
      <c r="BE10" s="2" t="n">
        <f aca="false">($CC$2*AY10)</f>
        <v>0</v>
      </c>
    </row>
    <row r="11" customFormat="false" ht="18" hidden="false" customHeight="true" outlineLevel="0" collapsed="false">
      <c r="A11" s="7" t="s">
        <v>260</v>
      </c>
      <c r="B11" s="2" t="n">
        <v>32</v>
      </c>
      <c r="C11" s="2" t="n">
        <v>35</v>
      </c>
      <c r="D11" s="2" t="n">
        <v>2.5</v>
      </c>
      <c r="E11" s="2" t="n">
        <v>2</v>
      </c>
      <c r="F11" s="2" t="n">
        <v>1</v>
      </c>
      <c r="G11" s="2" t="n">
        <v>18.5</v>
      </c>
      <c r="H11" s="2" t="n">
        <v>0</v>
      </c>
      <c r="I11" s="2" t="s">
        <v>67</v>
      </c>
      <c r="N11" s="2" t="n">
        <v>16</v>
      </c>
      <c r="O11" s="2" t="n">
        <v>40</v>
      </c>
      <c r="P11" s="2" t="n">
        <f aca="false">(O11/19)</f>
        <v>2.10526315789474</v>
      </c>
      <c r="R11" s="2" t="n">
        <f aca="false">(Q11/30)</f>
        <v>0</v>
      </c>
      <c r="S11" s="2" t="n">
        <f aca="false">(P11+R11)*27000</f>
        <v>56842.1052631579</v>
      </c>
      <c r="T11" s="2" t="n">
        <f aca="false">(S11*1.35)</f>
        <v>76736.8421052632</v>
      </c>
      <c r="U11" s="2" t="n">
        <f aca="false">(T11*12)</f>
        <v>920842.105263158</v>
      </c>
      <c r="V11" s="2" t="n">
        <f aca="false">(N11*1400)</f>
        <v>22400</v>
      </c>
      <c r="X11" s="2" t="n">
        <f aca="false">(U11+V11+W11)</f>
        <v>943242.105263158</v>
      </c>
      <c r="Z11" s="2" t="n">
        <v>24</v>
      </c>
      <c r="AA11" s="2" t="n">
        <v>55</v>
      </c>
      <c r="AB11" s="2" t="n">
        <f aca="false">(AA11/19)</f>
        <v>2.89473684210526</v>
      </c>
      <c r="AD11" s="2" t="n">
        <f aca="false">(AC11/30)</f>
        <v>0</v>
      </c>
      <c r="AE11" s="2" t="n">
        <f aca="false">(AB11+AD11)*27000</f>
        <v>78157.8947368421</v>
      </c>
      <c r="AF11" s="2" t="n">
        <f aca="false">(AE11*1.35)</f>
        <v>105513.157894737</v>
      </c>
      <c r="AG11" s="2" t="n">
        <f aca="false">(AF11*12)</f>
        <v>1266157.89473684</v>
      </c>
      <c r="AH11" s="2" t="n">
        <f aca="false">(Z11*1400)</f>
        <v>33600</v>
      </c>
      <c r="AJ11" s="2" t="n">
        <f aca="false">(AG11+AH11+AI11)</f>
        <v>1299757.89473684</v>
      </c>
      <c r="AL11" s="2" t="n">
        <f aca="false">(X11)</f>
        <v>943242.105263158</v>
      </c>
      <c r="AM11" s="2" t="n">
        <f aca="false">(AL11+AN11)/2</f>
        <v>1121500</v>
      </c>
      <c r="AN11" s="2" t="n">
        <f aca="false">(AJ11)</f>
        <v>1299757.89473684</v>
      </c>
      <c r="AO11" s="2" t="n">
        <f aca="false">(AL11/17)</f>
        <v>55484.8297213622</v>
      </c>
      <c r="AP11" s="2" t="n">
        <f aca="false">(AM11/20)</f>
        <v>56075</v>
      </c>
      <c r="AQ11" s="2" t="n">
        <f aca="false">(AN11/24)</f>
        <v>54156.5789473684</v>
      </c>
      <c r="AR11" s="2" t="n">
        <v>1</v>
      </c>
      <c r="AS11" s="2" t="n">
        <f aca="false">IF(AR11=1,944000,948000)</f>
        <v>944000</v>
      </c>
      <c r="AT11" s="2" t="n">
        <f aca="false">(AS11+AU11)/2</f>
        <v>1122000</v>
      </c>
      <c r="AU11" s="2" t="n">
        <f aca="false">IF(AR11=1,1300000,1307000)</f>
        <v>1300000</v>
      </c>
      <c r="AV11" s="2" t="n">
        <f aca="false">(AU11+1400)</f>
        <v>1301400</v>
      </c>
      <c r="AW11" s="2" t="n">
        <f aca="false">(AU11+2*1400)</f>
        <v>1302800</v>
      </c>
      <c r="AX11" s="2" t="n">
        <f aca="false">(AU11+3*1400)</f>
        <v>1304200</v>
      </c>
      <c r="AY11" s="2" t="n">
        <f aca="false">(AS11/16)</f>
        <v>59000</v>
      </c>
      <c r="AZ11" s="2" t="n">
        <f aca="false">(15*AY11)</f>
        <v>885000</v>
      </c>
      <c r="BA11" s="2" t="n">
        <f aca="false">(14*AY11)</f>
        <v>826000</v>
      </c>
      <c r="BB11" s="2" t="n">
        <f aca="false">(10*AY11)</f>
        <v>590000</v>
      </c>
      <c r="BC11" s="2" t="n">
        <f aca="false">(8*AY11)</f>
        <v>472000</v>
      </c>
      <c r="BD11" s="2" t="n">
        <f aca="false">(6*AY11)</f>
        <v>354000</v>
      </c>
      <c r="BE11" s="2" t="n">
        <f aca="false">($CC$2*AY11)</f>
        <v>0</v>
      </c>
    </row>
    <row r="12" customFormat="false" ht="18" hidden="false" customHeight="true" outlineLevel="0" collapsed="false">
      <c r="A12" s="7" t="s">
        <v>151</v>
      </c>
      <c r="B12" s="2" t="n">
        <v>32</v>
      </c>
      <c r="C12" s="2" t="n">
        <v>35</v>
      </c>
      <c r="D12" s="2" t="n">
        <v>2.5</v>
      </c>
      <c r="E12" s="2" t="n">
        <v>2</v>
      </c>
      <c r="F12" s="2" t="n">
        <v>1</v>
      </c>
      <c r="G12" s="2" t="n">
        <v>21.5</v>
      </c>
      <c r="H12" s="2" t="n">
        <v>2</v>
      </c>
      <c r="I12" s="2" t="s">
        <v>67</v>
      </c>
      <c r="N12" s="2" t="n">
        <v>16</v>
      </c>
      <c r="O12" s="2" t="n">
        <v>40</v>
      </c>
      <c r="P12" s="2" t="n">
        <f aca="false">(O12/19)</f>
        <v>2.10526315789474</v>
      </c>
      <c r="R12" s="2" t="n">
        <f aca="false">(Q12/30)</f>
        <v>0</v>
      </c>
      <c r="S12" s="2" t="n">
        <f aca="false">(P12+R12)*27000</f>
        <v>56842.1052631579</v>
      </c>
      <c r="T12" s="2" t="n">
        <f aca="false">(S12*1.35)</f>
        <v>76736.8421052632</v>
      </c>
      <c r="U12" s="2" t="n">
        <f aca="false">(T12*12)</f>
        <v>920842.105263158</v>
      </c>
      <c r="V12" s="2" t="n">
        <f aca="false">(N12*1400)</f>
        <v>22400</v>
      </c>
      <c r="X12" s="2" t="n">
        <f aca="false">(U12+V12+W12)</f>
        <v>943242.105263158</v>
      </c>
      <c r="Z12" s="2" t="n">
        <v>24</v>
      </c>
      <c r="AA12" s="2" t="n">
        <v>55</v>
      </c>
      <c r="AB12" s="2" t="n">
        <f aca="false">(AA12/19)</f>
        <v>2.89473684210526</v>
      </c>
      <c r="AD12" s="2" t="n">
        <f aca="false">(AC12/30)</f>
        <v>0</v>
      </c>
      <c r="AE12" s="2" t="n">
        <f aca="false">(AB12+AD12)*27000</f>
        <v>78157.8947368421</v>
      </c>
      <c r="AF12" s="2" t="n">
        <f aca="false">(AE12*1.35)</f>
        <v>105513.157894737</v>
      </c>
      <c r="AG12" s="2" t="n">
        <f aca="false">(AF12*12)</f>
        <v>1266157.89473684</v>
      </c>
      <c r="AH12" s="2" t="n">
        <f aca="false">(Z12*1400)</f>
        <v>33600</v>
      </c>
      <c r="AJ12" s="2" t="n">
        <f aca="false">(AG12+AH12+AI12)</f>
        <v>1299757.89473684</v>
      </c>
      <c r="AL12" s="2" t="n">
        <f aca="false">(X12)</f>
        <v>943242.105263158</v>
      </c>
      <c r="AM12" s="2" t="n">
        <f aca="false">(AL12+AN12)/2</f>
        <v>1121500</v>
      </c>
      <c r="AN12" s="2" t="n">
        <f aca="false">(AJ12)</f>
        <v>1299757.89473684</v>
      </c>
      <c r="AO12" s="2" t="n">
        <f aca="false">(AL12/17)</f>
        <v>55484.8297213622</v>
      </c>
      <c r="AP12" s="2" t="n">
        <f aca="false">(AM12/20)</f>
        <v>56075</v>
      </c>
      <c r="AQ12" s="2" t="n">
        <f aca="false">(AN12/24)</f>
        <v>54156.5789473684</v>
      </c>
      <c r="AR12" s="2" t="n">
        <v>1</v>
      </c>
      <c r="AS12" s="2" t="n">
        <f aca="false">IF(AR12=1,944000,948000)</f>
        <v>944000</v>
      </c>
      <c r="AT12" s="2" t="n">
        <f aca="false">(AS12+AU12)/2</f>
        <v>1122000</v>
      </c>
      <c r="AU12" s="2" t="n">
        <f aca="false">IF(AR12=1,1300000,1307000)</f>
        <v>1300000</v>
      </c>
      <c r="AV12" s="2" t="n">
        <f aca="false">(AU12+1400)</f>
        <v>1301400</v>
      </c>
      <c r="AW12" s="2" t="n">
        <f aca="false">(AU12+2*1400)</f>
        <v>1302800</v>
      </c>
      <c r="AX12" s="2" t="n">
        <f aca="false">(AU12+3*1400)</f>
        <v>1304200</v>
      </c>
      <c r="AY12" s="2" t="n">
        <f aca="false">(AS12/16)</f>
        <v>59000</v>
      </c>
      <c r="AZ12" s="2" t="n">
        <f aca="false">(15*AY12)</f>
        <v>885000</v>
      </c>
      <c r="BA12" s="2" t="n">
        <f aca="false">(14*AY12)</f>
        <v>826000</v>
      </c>
      <c r="BB12" s="2" t="n">
        <f aca="false">(10*AY12)</f>
        <v>590000</v>
      </c>
      <c r="BC12" s="2" t="n">
        <f aca="false">(8*AY12)</f>
        <v>472000</v>
      </c>
      <c r="BD12" s="2" t="n">
        <f aca="false">(6*AY12)</f>
        <v>354000</v>
      </c>
      <c r="BE12" s="2" t="n">
        <f aca="false">($CC$2*AY12)</f>
        <v>0</v>
      </c>
    </row>
    <row r="13" customFormat="false" ht="18" hidden="false" customHeight="true" outlineLevel="0" collapsed="false">
      <c r="A13" s="7" t="s">
        <v>232</v>
      </c>
      <c r="B13" s="2" t="n">
        <v>32</v>
      </c>
      <c r="C13" s="2" t="n">
        <v>35</v>
      </c>
      <c r="D13" s="2" t="n">
        <v>2.5</v>
      </c>
      <c r="E13" s="2" t="n">
        <v>2</v>
      </c>
      <c r="F13" s="2" t="n">
        <v>1</v>
      </c>
      <c r="G13" s="2" t="n">
        <v>22</v>
      </c>
      <c r="H13" s="2" t="n">
        <v>0</v>
      </c>
      <c r="I13" s="2" t="s">
        <v>67</v>
      </c>
      <c r="N13" s="2" t="n">
        <v>16</v>
      </c>
      <c r="O13" s="2" t="n">
        <v>40</v>
      </c>
      <c r="P13" s="2" t="n">
        <f aca="false">(O13/19)</f>
        <v>2.10526315789474</v>
      </c>
      <c r="R13" s="2" t="n">
        <f aca="false">(Q13/30)</f>
        <v>0</v>
      </c>
      <c r="S13" s="2" t="n">
        <f aca="false">(P13+R13)*27000</f>
        <v>56842.1052631579</v>
      </c>
      <c r="T13" s="2" t="n">
        <f aca="false">(S13*1.35)</f>
        <v>76736.8421052632</v>
      </c>
      <c r="U13" s="2" t="n">
        <f aca="false">(T13*12)</f>
        <v>920842.105263158</v>
      </c>
      <c r="V13" s="2" t="n">
        <f aca="false">(N13*1400)</f>
        <v>22400</v>
      </c>
      <c r="X13" s="2" t="n">
        <f aca="false">(U13+V13+W13)</f>
        <v>943242.105263158</v>
      </c>
      <c r="Z13" s="2" t="n">
        <v>24</v>
      </c>
      <c r="AA13" s="2" t="n">
        <v>55</v>
      </c>
      <c r="AB13" s="2" t="n">
        <f aca="false">(AA13/19)</f>
        <v>2.89473684210526</v>
      </c>
      <c r="AD13" s="2" t="n">
        <f aca="false">(AC13/30)</f>
        <v>0</v>
      </c>
      <c r="AE13" s="2" t="n">
        <f aca="false">(AB13+AD13)*27000</f>
        <v>78157.8947368421</v>
      </c>
      <c r="AF13" s="2" t="n">
        <f aca="false">(AE13*1.35)</f>
        <v>105513.157894737</v>
      </c>
      <c r="AG13" s="2" t="n">
        <f aca="false">(AF13*12)</f>
        <v>1266157.89473684</v>
      </c>
      <c r="AH13" s="2" t="n">
        <f aca="false">(Z13*1400)</f>
        <v>33600</v>
      </c>
      <c r="AJ13" s="2" t="n">
        <f aca="false">(AG13+AH13+AI13)</f>
        <v>1299757.89473684</v>
      </c>
      <c r="AL13" s="2" t="n">
        <f aca="false">(X13)</f>
        <v>943242.105263158</v>
      </c>
      <c r="AM13" s="2" t="n">
        <f aca="false">(AL13+AN13)/2</f>
        <v>1121500</v>
      </c>
      <c r="AN13" s="2" t="n">
        <f aca="false">(AJ13)</f>
        <v>1299757.89473684</v>
      </c>
      <c r="AO13" s="2" t="n">
        <f aca="false">(AL13/17)</f>
        <v>55484.8297213622</v>
      </c>
      <c r="AP13" s="2" t="n">
        <f aca="false">(AM13/20)</f>
        <v>56075</v>
      </c>
      <c r="AQ13" s="2" t="n">
        <f aca="false">(AN13/24)</f>
        <v>54156.5789473684</v>
      </c>
      <c r="AR13" s="2" t="n">
        <v>1</v>
      </c>
      <c r="AS13" s="2" t="n">
        <f aca="false">IF(AR13=1,944000,948000)</f>
        <v>944000</v>
      </c>
      <c r="AT13" s="2" t="n">
        <f aca="false">(AS13+AU13)/2</f>
        <v>1122000</v>
      </c>
      <c r="AU13" s="2" t="n">
        <f aca="false">IF(AR13=1,1300000,1307000)</f>
        <v>1300000</v>
      </c>
      <c r="AV13" s="2" t="n">
        <f aca="false">(AU13+1400)</f>
        <v>1301400</v>
      </c>
      <c r="AW13" s="2" t="n">
        <f aca="false">(AU13+2*1400)</f>
        <v>1302800</v>
      </c>
      <c r="AX13" s="2" t="n">
        <f aca="false">(AU13+3*1400)</f>
        <v>1304200</v>
      </c>
      <c r="AY13" s="2" t="n">
        <f aca="false">(AS13/16)</f>
        <v>59000</v>
      </c>
      <c r="AZ13" s="2" t="n">
        <f aca="false">(15*AY13)</f>
        <v>885000</v>
      </c>
      <c r="BA13" s="2" t="n">
        <f aca="false">(14*AY13)</f>
        <v>826000</v>
      </c>
      <c r="BB13" s="2" t="n">
        <f aca="false">(10*AY13)</f>
        <v>590000</v>
      </c>
      <c r="BC13" s="2" t="n">
        <f aca="false">(8*AY13)</f>
        <v>472000</v>
      </c>
      <c r="BD13" s="2" t="n">
        <f aca="false">(6*AY13)</f>
        <v>354000</v>
      </c>
      <c r="BE13" s="2" t="n">
        <f aca="false">($CC$2*AY13)</f>
        <v>0</v>
      </c>
    </row>
    <row r="14" customFormat="false" ht="18" hidden="false" customHeight="true" outlineLevel="0" collapsed="false">
      <c r="A14" s="7" t="s">
        <v>261</v>
      </c>
      <c r="B14" s="2" t="n">
        <v>32</v>
      </c>
      <c r="C14" s="2" t="n">
        <v>35</v>
      </c>
      <c r="D14" s="2" t="n">
        <v>2.5</v>
      </c>
      <c r="E14" s="2" t="n">
        <v>2</v>
      </c>
      <c r="F14" s="2" t="n">
        <v>1</v>
      </c>
      <c r="G14" s="2" t="n">
        <v>20</v>
      </c>
      <c r="H14" s="2" t="n">
        <v>0</v>
      </c>
      <c r="I14" s="2" t="s">
        <v>67</v>
      </c>
      <c r="N14" s="2" t="n">
        <v>16</v>
      </c>
      <c r="O14" s="2" t="n">
        <v>40</v>
      </c>
      <c r="P14" s="2" t="n">
        <f aca="false">(O14/19)</f>
        <v>2.10526315789474</v>
      </c>
      <c r="R14" s="2" t="n">
        <f aca="false">(Q14/30)</f>
        <v>0</v>
      </c>
      <c r="S14" s="2" t="n">
        <f aca="false">(P14+R14)*27000</f>
        <v>56842.1052631579</v>
      </c>
      <c r="T14" s="2" t="n">
        <f aca="false">(S14*1.35)</f>
        <v>76736.8421052632</v>
      </c>
      <c r="U14" s="2" t="n">
        <f aca="false">(T14*12)</f>
        <v>920842.105263158</v>
      </c>
      <c r="V14" s="2" t="n">
        <f aca="false">(N14*1400)</f>
        <v>22400</v>
      </c>
      <c r="X14" s="2" t="n">
        <f aca="false">(U14+V14+W14)</f>
        <v>943242.105263158</v>
      </c>
      <c r="Z14" s="2" t="n">
        <v>24</v>
      </c>
      <c r="AA14" s="2" t="n">
        <v>55</v>
      </c>
      <c r="AB14" s="2" t="n">
        <f aca="false">(AA14/19)</f>
        <v>2.89473684210526</v>
      </c>
      <c r="AD14" s="2" t="n">
        <f aca="false">(AC14/30)</f>
        <v>0</v>
      </c>
      <c r="AE14" s="2" t="n">
        <f aca="false">(AB14+AD14)*27000</f>
        <v>78157.8947368421</v>
      </c>
      <c r="AF14" s="2" t="n">
        <f aca="false">(AE14*1.35)</f>
        <v>105513.157894737</v>
      </c>
      <c r="AG14" s="2" t="n">
        <f aca="false">(AF14*12)</f>
        <v>1266157.89473684</v>
      </c>
      <c r="AH14" s="2" t="n">
        <f aca="false">(Z14*1400)</f>
        <v>33600</v>
      </c>
      <c r="AJ14" s="2" t="n">
        <f aca="false">(AG14+AH14+AI14)</f>
        <v>1299757.89473684</v>
      </c>
      <c r="AL14" s="2" t="n">
        <f aca="false">(X14)</f>
        <v>943242.105263158</v>
      </c>
      <c r="AM14" s="2" t="n">
        <f aca="false">(AL14+AN14)/2</f>
        <v>1121500</v>
      </c>
      <c r="AN14" s="2" t="n">
        <f aca="false">(AJ14)</f>
        <v>1299757.89473684</v>
      </c>
      <c r="AO14" s="2" t="n">
        <f aca="false">(AL14/17)</f>
        <v>55484.8297213622</v>
      </c>
      <c r="AP14" s="2" t="n">
        <f aca="false">(AM14/20)</f>
        <v>56075</v>
      </c>
      <c r="AQ14" s="2" t="n">
        <f aca="false">(AN14/24)</f>
        <v>54156.5789473684</v>
      </c>
      <c r="AR14" s="2" t="n">
        <v>1</v>
      </c>
      <c r="AS14" s="2" t="n">
        <f aca="false">IF(AR14=1,944000,948000)</f>
        <v>944000</v>
      </c>
      <c r="AT14" s="2" t="n">
        <f aca="false">(AS14+AU14)/2</f>
        <v>1122000</v>
      </c>
      <c r="AU14" s="2" t="n">
        <f aca="false">IF(AR14=1,1300000,1307000)</f>
        <v>1300000</v>
      </c>
      <c r="AV14" s="2" t="n">
        <f aca="false">(AU14+1400)</f>
        <v>1301400</v>
      </c>
      <c r="AW14" s="2" t="n">
        <f aca="false">(AU14+2*1400)</f>
        <v>1302800</v>
      </c>
      <c r="AX14" s="2" t="n">
        <f aca="false">(AU14+3*1400)</f>
        <v>1304200</v>
      </c>
      <c r="AY14" s="2" t="n">
        <f aca="false">(AS14/16)</f>
        <v>59000</v>
      </c>
      <c r="AZ14" s="2" t="n">
        <f aca="false">(15*AY14)</f>
        <v>885000</v>
      </c>
      <c r="BA14" s="2" t="n">
        <f aca="false">(14*AY14)</f>
        <v>826000</v>
      </c>
      <c r="BB14" s="2" t="n">
        <f aca="false">(10*AY14)</f>
        <v>590000</v>
      </c>
      <c r="BC14" s="2" t="n">
        <f aca="false">(8*AY14)</f>
        <v>472000</v>
      </c>
      <c r="BD14" s="2" t="n">
        <f aca="false">(6*AY14)</f>
        <v>354000</v>
      </c>
      <c r="BE14" s="2" t="n">
        <f aca="false">($CC$2*AY14)</f>
        <v>0</v>
      </c>
    </row>
    <row r="15" customFormat="false" ht="18" hidden="false" customHeight="true" outlineLevel="0" collapsed="false">
      <c r="A15" s="7" t="s">
        <v>262</v>
      </c>
      <c r="B15" s="2" t="n">
        <v>32</v>
      </c>
      <c r="C15" s="2" t="n">
        <v>35</v>
      </c>
      <c r="D15" s="2" t="n">
        <v>2.5</v>
      </c>
      <c r="E15" s="2" t="n">
        <v>2</v>
      </c>
      <c r="F15" s="2" t="n">
        <v>1</v>
      </c>
      <c r="G15" s="2" t="n">
        <v>20</v>
      </c>
      <c r="H15" s="2" t="n">
        <v>0</v>
      </c>
      <c r="I15" s="2" t="s">
        <v>67</v>
      </c>
      <c r="N15" s="2" t="n">
        <v>16</v>
      </c>
      <c r="O15" s="2" t="n">
        <v>40</v>
      </c>
      <c r="P15" s="2" t="n">
        <f aca="false">(O15/19)</f>
        <v>2.10526315789474</v>
      </c>
      <c r="R15" s="2" t="n">
        <f aca="false">(Q15/30)</f>
        <v>0</v>
      </c>
      <c r="S15" s="2" t="n">
        <f aca="false">(P15+R15)*27000</f>
        <v>56842.1052631579</v>
      </c>
      <c r="T15" s="2" t="n">
        <f aca="false">(S15*1.35)</f>
        <v>76736.8421052632</v>
      </c>
      <c r="U15" s="2" t="n">
        <f aca="false">(T15*12)</f>
        <v>920842.105263158</v>
      </c>
      <c r="V15" s="2" t="n">
        <f aca="false">(N15*1400)</f>
        <v>22400</v>
      </c>
      <c r="X15" s="2" t="n">
        <f aca="false">(U15+V15+W15)</f>
        <v>943242.105263158</v>
      </c>
      <c r="Z15" s="2" t="n">
        <v>24</v>
      </c>
      <c r="AA15" s="2" t="n">
        <v>55</v>
      </c>
      <c r="AB15" s="2" t="n">
        <f aca="false">(AA15/19)</f>
        <v>2.89473684210526</v>
      </c>
      <c r="AD15" s="2" t="n">
        <f aca="false">(AC15/30)</f>
        <v>0</v>
      </c>
      <c r="AE15" s="2" t="n">
        <f aca="false">(AB15+AD15)*27000</f>
        <v>78157.8947368421</v>
      </c>
      <c r="AF15" s="2" t="n">
        <f aca="false">(AE15*1.35)</f>
        <v>105513.157894737</v>
      </c>
      <c r="AG15" s="2" t="n">
        <f aca="false">(AF15*12)</f>
        <v>1266157.89473684</v>
      </c>
      <c r="AH15" s="2" t="n">
        <f aca="false">(Z15*1400)</f>
        <v>33600</v>
      </c>
      <c r="AJ15" s="2" t="n">
        <f aca="false">(AG15+AH15+AI15)</f>
        <v>1299757.89473684</v>
      </c>
      <c r="AL15" s="2" t="n">
        <f aca="false">(X15)</f>
        <v>943242.105263158</v>
      </c>
      <c r="AM15" s="2" t="n">
        <f aca="false">(AL15+AN15)/2</f>
        <v>1121500</v>
      </c>
      <c r="AN15" s="2" t="n">
        <f aca="false">(AJ15)</f>
        <v>1299757.89473684</v>
      </c>
      <c r="AO15" s="2" t="n">
        <f aca="false">(AL15/17)</f>
        <v>55484.8297213622</v>
      </c>
      <c r="AP15" s="2" t="n">
        <f aca="false">(AM15/20)</f>
        <v>56075</v>
      </c>
      <c r="AQ15" s="2" t="n">
        <f aca="false">(AN15/24)</f>
        <v>54156.5789473684</v>
      </c>
      <c r="AR15" s="2" t="n">
        <v>1</v>
      </c>
      <c r="AS15" s="2" t="n">
        <f aca="false">IF(AR15=1,944000,948000)</f>
        <v>944000</v>
      </c>
      <c r="AT15" s="2" t="n">
        <f aca="false">(AS15+AU15)/2</f>
        <v>1122000</v>
      </c>
      <c r="AU15" s="2" t="n">
        <f aca="false">IF(AR15=1,1300000,1307000)</f>
        <v>1300000</v>
      </c>
      <c r="AV15" s="2" t="n">
        <f aca="false">(AU15+1400)</f>
        <v>1301400</v>
      </c>
      <c r="AW15" s="2" t="n">
        <f aca="false">(AU15+2*1400)</f>
        <v>1302800</v>
      </c>
      <c r="AX15" s="2" t="n">
        <f aca="false">(AU15+3*1400)</f>
        <v>1304200</v>
      </c>
      <c r="AY15" s="2" t="n">
        <f aca="false">(AS15/16)</f>
        <v>59000</v>
      </c>
      <c r="AZ15" s="2" t="n">
        <f aca="false">(15*AY15)</f>
        <v>885000</v>
      </c>
      <c r="BA15" s="2" t="n">
        <f aca="false">(14*AY15)</f>
        <v>826000</v>
      </c>
      <c r="BB15" s="2" t="n">
        <f aca="false">(10*AY15)</f>
        <v>590000</v>
      </c>
      <c r="BC15" s="2" t="n">
        <f aca="false">(8*AY15)</f>
        <v>472000</v>
      </c>
      <c r="BD15" s="2" t="n">
        <f aca="false">(6*AY15)</f>
        <v>354000</v>
      </c>
      <c r="BE15" s="2" t="n">
        <f aca="false">($CC$2*AY15)</f>
        <v>0</v>
      </c>
    </row>
    <row r="16" customFormat="false" ht="18" hidden="false" customHeight="true" outlineLevel="0" collapsed="false">
      <c r="A16" s="7" t="s">
        <v>158</v>
      </c>
      <c r="B16" s="2" t="n">
        <v>32</v>
      </c>
      <c r="C16" s="2" t="n">
        <v>35</v>
      </c>
      <c r="D16" s="2" t="n">
        <v>2.5</v>
      </c>
      <c r="E16" s="2" t="n">
        <v>2</v>
      </c>
      <c r="F16" s="2" t="n">
        <v>1</v>
      </c>
      <c r="G16" s="2" t="n">
        <v>42</v>
      </c>
      <c r="H16" s="2" t="n">
        <v>2</v>
      </c>
      <c r="I16" s="2" t="s">
        <v>67</v>
      </c>
      <c r="N16" s="2" t="n">
        <v>16</v>
      </c>
      <c r="O16" s="2" t="n">
        <v>40</v>
      </c>
      <c r="P16" s="2" t="n">
        <f aca="false">(O16/19)</f>
        <v>2.10526315789474</v>
      </c>
      <c r="R16" s="2" t="n">
        <f aca="false">(Q16/30)</f>
        <v>0</v>
      </c>
      <c r="S16" s="2" t="n">
        <f aca="false">(P16+R16)*27000</f>
        <v>56842.1052631579</v>
      </c>
      <c r="T16" s="2" t="n">
        <f aca="false">(S16*1.35)</f>
        <v>76736.8421052632</v>
      </c>
      <c r="U16" s="2" t="n">
        <f aca="false">(T16*12)</f>
        <v>920842.105263158</v>
      </c>
      <c r="V16" s="2" t="n">
        <f aca="false">(N16*1400)</f>
        <v>22400</v>
      </c>
      <c r="X16" s="2" t="n">
        <f aca="false">(U16+V16+W16)</f>
        <v>943242.105263158</v>
      </c>
      <c r="Z16" s="2" t="n">
        <v>24</v>
      </c>
      <c r="AA16" s="2" t="n">
        <v>55</v>
      </c>
      <c r="AB16" s="2" t="n">
        <f aca="false">(AA16/19)</f>
        <v>2.89473684210526</v>
      </c>
      <c r="AD16" s="2" t="n">
        <f aca="false">(AC16/30)</f>
        <v>0</v>
      </c>
      <c r="AE16" s="2" t="n">
        <f aca="false">(AB16+AD16)*27000</f>
        <v>78157.8947368421</v>
      </c>
      <c r="AF16" s="2" t="n">
        <f aca="false">(AE16*1.35)</f>
        <v>105513.157894737</v>
      </c>
      <c r="AG16" s="2" t="n">
        <f aca="false">(AF16*12)</f>
        <v>1266157.89473684</v>
      </c>
      <c r="AH16" s="2" t="n">
        <f aca="false">(Z16*1400)</f>
        <v>33600</v>
      </c>
      <c r="AJ16" s="2" t="n">
        <f aca="false">(AG16+AH16+AI16)</f>
        <v>1299757.89473684</v>
      </c>
      <c r="AL16" s="2" t="n">
        <f aca="false">(X16)</f>
        <v>943242.105263158</v>
      </c>
      <c r="AM16" s="2" t="n">
        <f aca="false">(AL16+AN16)/2</f>
        <v>1121500</v>
      </c>
      <c r="AN16" s="2" t="n">
        <f aca="false">(AJ16)</f>
        <v>1299757.89473684</v>
      </c>
      <c r="AO16" s="2" t="n">
        <f aca="false">(AL16/17)</f>
        <v>55484.8297213622</v>
      </c>
      <c r="AP16" s="2" t="n">
        <f aca="false">(AM16/20)</f>
        <v>56075</v>
      </c>
      <c r="AQ16" s="2" t="n">
        <f aca="false">(AN16/24)</f>
        <v>54156.5789473684</v>
      </c>
      <c r="AR16" s="2" t="n">
        <v>1</v>
      </c>
      <c r="AS16" s="2" t="n">
        <f aca="false">IF(AR16=1,944000,948000)</f>
        <v>944000</v>
      </c>
      <c r="AT16" s="2" t="n">
        <f aca="false">(AS16+AU16)/2</f>
        <v>1122000</v>
      </c>
      <c r="AU16" s="2" t="n">
        <f aca="false">IF(AR16=1,1300000,1307000)</f>
        <v>1300000</v>
      </c>
      <c r="AV16" s="2" t="n">
        <f aca="false">(AU16+1400)</f>
        <v>1301400</v>
      </c>
      <c r="AW16" s="2" t="n">
        <f aca="false">(AU16+2*1400)</f>
        <v>1302800</v>
      </c>
      <c r="AX16" s="2" t="n">
        <f aca="false">(AU16+3*1400)</f>
        <v>1304200</v>
      </c>
      <c r="AY16" s="2" t="n">
        <f aca="false">(AS16/16)</f>
        <v>59000</v>
      </c>
      <c r="AZ16" s="2" t="n">
        <f aca="false">(15*AY16)</f>
        <v>885000</v>
      </c>
      <c r="BA16" s="2" t="n">
        <f aca="false">(14*AY16)</f>
        <v>826000</v>
      </c>
      <c r="BB16" s="2" t="n">
        <f aca="false">(10*AY16)</f>
        <v>590000</v>
      </c>
      <c r="BC16" s="2" t="n">
        <f aca="false">(8*AY16)</f>
        <v>472000</v>
      </c>
      <c r="BD16" s="2" t="n">
        <f aca="false">(6*AY16)</f>
        <v>354000</v>
      </c>
      <c r="BE16" s="2" t="n">
        <f aca="false">($CC$2*AY16)</f>
        <v>0</v>
      </c>
    </row>
    <row r="17" customFormat="false" ht="18" hidden="false" customHeight="true" outlineLevel="0" collapsed="false">
      <c r="A17" s="7" t="s">
        <v>263</v>
      </c>
      <c r="B17" s="2" t="n">
        <v>32</v>
      </c>
      <c r="C17" s="2" t="n">
        <v>35</v>
      </c>
      <c r="D17" s="2" t="n">
        <v>2.5</v>
      </c>
      <c r="E17" s="2" t="n">
        <v>2</v>
      </c>
      <c r="F17" s="2" t="n">
        <v>1</v>
      </c>
      <c r="G17" s="2" t="n">
        <v>20.5</v>
      </c>
      <c r="H17" s="2" t="n">
        <v>1.5</v>
      </c>
      <c r="I17" s="2" t="s">
        <v>67</v>
      </c>
      <c r="N17" s="2" t="n">
        <v>16</v>
      </c>
      <c r="O17" s="2" t="n">
        <v>40</v>
      </c>
      <c r="P17" s="2" t="n">
        <f aca="false">(O17/19)</f>
        <v>2.10526315789474</v>
      </c>
      <c r="R17" s="2" t="n">
        <f aca="false">(Q17/30)</f>
        <v>0</v>
      </c>
      <c r="S17" s="2" t="n">
        <f aca="false">(P17+R17)*27000</f>
        <v>56842.1052631579</v>
      </c>
      <c r="T17" s="2" t="n">
        <f aca="false">(S17*1.35)</f>
        <v>76736.8421052632</v>
      </c>
      <c r="U17" s="2" t="n">
        <f aca="false">(T17*12)</f>
        <v>920842.105263158</v>
      </c>
      <c r="V17" s="2" t="n">
        <f aca="false">(N17*1400)</f>
        <v>22400</v>
      </c>
      <c r="X17" s="2" t="n">
        <f aca="false">(U17+V17+W17)</f>
        <v>943242.105263158</v>
      </c>
      <c r="Z17" s="2" t="n">
        <v>24</v>
      </c>
      <c r="AA17" s="2" t="n">
        <v>55</v>
      </c>
      <c r="AB17" s="2" t="n">
        <f aca="false">(AA17/19)</f>
        <v>2.89473684210526</v>
      </c>
      <c r="AD17" s="2" t="n">
        <f aca="false">(AC17/30)</f>
        <v>0</v>
      </c>
      <c r="AE17" s="2" t="n">
        <f aca="false">(AB17+AD17)*27000</f>
        <v>78157.8947368421</v>
      </c>
      <c r="AF17" s="2" t="n">
        <f aca="false">(AE17*1.35)</f>
        <v>105513.157894737</v>
      </c>
      <c r="AG17" s="2" t="n">
        <f aca="false">(AF17*12)</f>
        <v>1266157.89473684</v>
      </c>
      <c r="AH17" s="2" t="n">
        <f aca="false">(Z17*1400)</f>
        <v>33600</v>
      </c>
      <c r="AJ17" s="2" t="n">
        <f aca="false">(AG17+AH17+AI17)</f>
        <v>1299757.89473684</v>
      </c>
      <c r="AL17" s="2" t="n">
        <f aca="false">(X17)</f>
        <v>943242.105263158</v>
      </c>
      <c r="AM17" s="2" t="n">
        <f aca="false">(AL17+AN17)/2</f>
        <v>1121500</v>
      </c>
      <c r="AN17" s="2" t="n">
        <f aca="false">(AJ17)</f>
        <v>1299757.89473684</v>
      </c>
      <c r="AO17" s="2" t="n">
        <f aca="false">(AL17/17)</f>
        <v>55484.8297213622</v>
      </c>
      <c r="AP17" s="2" t="n">
        <f aca="false">(AM17/20)</f>
        <v>56075</v>
      </c>
      <c r="AQ17" s="2" t="n">
        <f aca="false">(AN17/24)</f>
        <v>54156.5789473684</v>
      </c>
      <c r="AR17" s="2" t="n">
        <v>1</v>
      </c>
      <c r="AS17" s="2" t="n">
        <f aca="false">IF(AR17=1,944000,948000)</f>
        <v>944000</v>
      </c>
      <c r="AT17" s="2" t="n">
        <f aca="false">(AS17+AU17)/2</f>
        <v>1122000</v>
      </c>
      <c r="AU17" s="2" t="n">
        <f aca="false">IF(AR17=1,1300000,1307000)</f>
        <v>1300000</v>
      </c>
      <c r="AV17" s="2" t="n">
        <f aca="false">(AU17+1400)</f>
        <v>1301400</v>
      </c>
      <c r="AW17" s="2" t="n">
        <f aca="false">(AU17+2*1400)</f>
        <v>1302800</v>
      </c>
      <c r="AX17" s="2" t="n">
        <f aca="false">(AU17+3*1400)</f>
        <v>1304200</v>
      </c>
      <c r="AY17" s="2" t="n">
        <f aca="false">(AS17/16)</f>
        <v>59000</v>
      </c>
      <c r="AZ17" s="2" t="n">
        <f aca="false">(15*AY17)</f>
        <v>885000</v>
      </c>
      <c r="BA17" s="2" t="n">
        <f aca="false">(14*AY17)</f>
        <v>826000</v>
      </c>
      <c r="BB17" s="2" t="n">
        <f aca="false">(10*AY17)</f>
        <v>590000</v>
      </c>
      <c r="BC17" s="2" t="n">
        <f aca="false">(8*AY17)</f>
        <v>472000</v>
      </c>
      <c r="BD17" s="2" t="n">
        <f aca="false">(6*AY17)</f>
        <v>354000</v>
      </c>
      <c r="BE17" s="2" t="n">
        <f aca="false">($CC$2*AY17)</f>
        <v>0</v>
      </c>
    </row>
    <row r="18" customFormat="false" ht="18" hidden="false" customHeight="true" outlineLevel="0" collapsed="false">
      <c r="A18" s="7" t="s">
        <v>264</v>
      </c>
      <c r="B18" s="2" t="n">
        <v>32</v>
      </c>
      <c r="C18" s="2" t="n">
        <v>35</v>
      </c>
      <c r="D18" s="2" t="n">
        <v>2.5</v>
      </c>
      <c r="E18" s="2" t="n">
        <v>2</v>
      </c>
      <c r="F18" s="2" t="n">
        <v>1</v>
      </c>
      <c r="G18" s="2" t="n">
        <v>21</v>
      </c>
      <c r="H18" s="2" t="n">
        <v>2</v>
      </c>
      <c r="I18" s="2" t="s">
        <v>67</v>
      </c>
      <c r="N18" s="2" t="n">
        <v>16</v>
      </c>
      <c r="O18" s="2" t="n">
        <v>40</v>
      </c>
      <c r="P18" s="2" t="n">
        <f aca="false">(O18/19)</f>
        <v>2.10526315789474</v>
      </c>
      <c r="R18" s="2" t="n">
        <f aca="false">(Q18/30)</f>
        <v>0</v>
      </c>
      <c r="S18" s="2" t="n">
        <f aca="false">(P18+R18)*27000</f>
        <v>56842.1052631579</v>
      </c>
      <c r="T18" s="2" t="n">
        <f aca="false">(S18*1.35)</f>
        <v>76736.8421052632</v>
      </c>
      <c r="U18" s="2" t="n">
        <f aca="false">(T18*12)</f>
        <v>920842.105263158</v>
      </c>
      <c r="V18" s="2" t="n">
        <f aca="false">(N18*1400)</f>
        <v>22400</v>
      </c>
      <c r="X18" s="2" t="n">
        <f aca="false">(U18+V18+W18)</f>
        <v>943242.105263158</v>
      </c>
      <c r="Z18" s="2" t="n">
        <v>24</v>
      </c>
      <c r="AA18" s="2" t="n">
        <v>55</v>
      </c>
      <c r="AB18" s="2" t="n">
        <f aca="false">(AA18/19)</f>
        <v>2.89473684210526</v>
      </c>
      <c r="AD18" s="2" t="n">
        <f aca="false">(AC18/30)</f>
        <v>0</v>
      </c>
      <c r="AE18" s="2" t="n">
        <f aca="false">(AB18+AD18)*27000</f>
        <v>78157.8947368421</v>
      </c>
      <c r="AF18" s="2" t="n">
        <f aca="false">(AE18*1.35)</f>
        <v>105513.157894737</v>
      </c>
      <c r="AG18" s="2" t="n">
        <f aca="false">(AF18*12)</f>
        <v>1266157.89473684</v>
      </c>
      <c r="AH18" s="2" t="n">
        <f aca="false">(Z18*1400)</f>
        <v>33600</v>
      </c>
      <c r="AJ18" s="2" t="n">
        <f aca="false">(AG18+AH18+AI18)</f>
        <v>1299757.89473684</v>
      </c>
      <c r="AL18" s="2" t="n">
        <f aca="false">(X18)</f>
        <v>943242.105263158</v>
      </c>
      <c r="AM18" s="2" t="n">
        <f aca="false">(AL18+AN18)/2</f>
        <v>1121500</v>
      </c>
      <c r="AN18" s="2" t="n">
        <f aca="false">(AJ18)</f>
        <v>1299757.89473684</v>
      </c>
      <c r="AO18" s="2" t="n">
        <f aca="false">(AL18/17)</f>
        <v>55484.8297213622</v>
      </c>
      <c r="AP18" s="2" t="n">
        <f aca="false">(AM18/20)</f>
        <v>56075</v>
      </c>
      <c r="AQ18" s="2" t="n">
        <f aca="false">(AN18/24)</f>
        <v>54156.5789473684</v>
      </c>
      <c r="AR18" s="2" t="n">
        <v>1</v>
      </c>
      <c r="AS18" s="2" t="n">
        <f aca="false">IF(AR18=1,944000,948000)</f>
        <v>944000</v>
      </c>
      <c r="AT18" s="2" t="n">
        <f aca="false">(AS18+AU18)/2</f>
        <v>1122000</v>
      </c>
      <c r="AU18" s="2" t="n">
        <f aca="false">IF(AR18=1,1300000,1307000)</f>
        <v>1300000</v>
      </c>
      <c r="AV18" s="2" t="n">
        <f aca="false">(AU18+1400)</f>
        <v>1301400</v>
      </c>
      <c r="AW18" s="2" t="n">
        <f aca="false">(AU18+2*1400)</f>
        <v>1302800</v>
      </c>
      <c r="AX18" s="2" t="n">
        <f aca="false">(AU18+3*1400)</f>
        <v>1304200</v>
      </c>
      <c r="AY18" s="2" t="n">
        <f aca="false">(AS18/16)</f>
        <v>59000</v>
      </c>
      <c r="AZ18" s="2" t="n">
        <f aca="false">(15*AY18)</f>
        <v>885000</v>
      </c>
      <c r="BA18" s="2" t="n">
        <f aca="false">(14*AY18)</f>
        <v>826000</v>
      </c>
      <c r="BB18" s="2" t="n">
        <f aca="false">(10*AY18)</f>
        <v>590000</v>
      </c>
      <c r="BC18" s="2" t="n">
        <f aca="false">(8*AY18)</f>
        <v>472000</v>
      </c>
      <c r="BD18" s="2" t="n">
        <f aca="false">(6*AY18)</f>
        <v>354000</v>
      </c>
      <c r="BE18" s="2" t="n">
        <f aca="false">($CC$2*AY18)</f>
        <v>0</v>
      </c>
    </row>
    <row r="19" customFormat="false" ht="18" hidden="false" customHeight="true" outlineLevel="0" collapsed="false">
      <c r="A19" s="7" t="s">
        <v>236</v>
      </c>
      <c r="B19" s="2" t="n">
        <v>32</v>
      </c>
      <c r="C19" s="2" t="n">
        <v>35</v>
      </c>
      <c r="D19" s="2" t="n">
        <v>2.5</v>
      </c>
      <c r="E19" s="2" t="n">
        <v>2</v>
      </c>
      <c r="F19" s="2" t="n">
        <v>1</v>
      </c>
      <c r="G19" s="2" t="n">
        <v>21</v>
      </c>
      <c r="H19" s="2" t="n">
        <v>0</v>
      </c>
      <c r="I19" s="2" t="s">
        <v>67</v>
      </c>
      <c r="N19" s="2" t="n">
        <v>16</v>
      </c>
      <c r="O19" s="2" t="n">
        <v>40</v>
      </c>
      <c r="P19" s="2" t="n">
        <f aca="false">(O19/19)</f>
        <v>2.10526315789474</v>
      </c>
      <c r="R19" s="2" t="n">
        <f aca="false">(Q19/30)</f>
        <v>0</v>
      </c>
      <c r="S19" s="2" t="n">
        <f aca="false">(P19+R19)*27000</f>
        <v>56842.1052631579</v>
      </c>
      <c r="T19" s="2" t="n">
        <f aca="false">(S19*1.35)</f>
        <v>76736.8421052632</v>
      </c>
      <c r="U19" s="2" t="n">
        <f aca="false">(T19*12)</f>
        <v>920842.105263158</v>
      </c>
      <c r="V19" s="2" t="n">
        <f aca="false">(N19*1400)</f>
        <v>22400</v>
      </c>
      <c r="X19" s="2" t="n">
        <f aca="false">(U19+V19+W19)</f>
        <v>943242.105263158</v>
      </c>
      <c r="Z19" s="2" t="n">
        <v>24</v>
      </c>
      <c r="AA19" s="2" t="n">
        <v>55</v>
      </c>
      <c r="AB19" s="2" t="n">
        <f aca="false">(AA19/19)</f>
        <v>2.89473684210526</v>
      </c>
      <c r="AD19" s="2" t="n">
        <f aca="false">(AC19/30)</f>
        <v>0</v>
      </c>
      <c r="AE19" s="2" t="n">
        <f aca="false">(AB19+AD19)*27000</f>
        <v>78157.8947368421</v>
      </c>
      <c r="AF19" s="2" t="n">
        <f aca="false">(AE19*1.35)</f>
        <v>105513.157894737</v>
      </c>
      <c r="AG19" s="2" t="n">
        <f aca="false">(AF19*12)</f>
        <v>1266157.89473684</v>
      </c>
      <c r="AH19" s="2" t="n">
        <f aca="false">(Z19*1400)</f>
        <v>33600</v>
      </c>
      <c r="AJ19" s="2" t="n">
        <f aca="false">(AG19+AH19+AI19)</f>
        <v>1299757.89473684</v>
      </c>
      <c r="AL19" s="2" t="n">
        <f aca="false">(X19)</f>
        <v>943242.105263158</v>
      </c>
      <c r="AM19" s="2" t="n">
        <f aca="false">(AL19+AN19)/2</f>
        <v>1121500</v>
      </c>
      <c r="AN19" s="2" t="n">
        <f aca="false">(AJ19)</f>
        <v>1299757.89473684</v>
      </c>
      <c r="AO19" s="2" t="n">
        <f aca="false">(AL19/17)</f>
        <v>55484.8297213622</v>
      </c>
      <c r="AP19" s="2" t="n">
        <f aca="false">(AM19/20)</f>
        <v>56075</v>
      </c>
      <c r="AQ19" s="2" t="n">
        <f aca="false">(AN19/24)</f>
        <v>54156.5789473684</v>
      </c>
      <c r="AR19" s="2" t="n">
        <v>1</v>
      </c>
      <c r="AS19" s="2" t="n">
        <f aca="false">IF(AR19=1,944000,948000)</f>
        <v>944000</v>
      </c>
      <c r="AT19" s="2" t="n">
        <f aca="false">(AS19+AU19)/2</f>
        <v>1122000</v>
      </c>
      <c r="AU19" s="2" t="n">
        <f aca="false">IF(AR19=1,1300000,1307000)</f>
        <v>1300000</v>
      </c>
      <c r="AV19" s="2" t="n">
        <f aca="false">(AU19+1400)</f>
        <v>1301400</v>
      </c>
      <c r="AW19" s="2" t="n">
        <f aca="false">(AU19+2*1400)</f>
        <v>1302800</v>
      </c>
      <c r="AX19" s="2" t="n">
        <f aca="false">(AU19+3*1400)</f>
        <v>1304200</v>
      </c>
      <c r="AY19" s="2" t="n">
        <f aca="false">(AS19/16)</f>
        <v>59000</v>
      </c>
      <c r="AZ19" s="2" t="n">
        <f aca="false">(15*AY19)</f>
        <v>885000</v>
      </c>
      <c r="BA19" s="2" t="n">
        <f aca="false">(14*AY19)</f>
        <v>826000</v>
      </c>
      <c r="BB19" s="2" t="n">
        <f aca="false">(10*AY19)</f>
        <v>590000</v>
      </c>
      <c r="BC19" s="2" t="n">
        <f aca="false">(8*AY19)</f>
        <v>472000</v>
      </c>
      <c r="BD19" s="2" t="n">
        <f aca="false">(6*AY19)</f>
        <v>354000</v>
      </c>
      <c r="BE19" s="2" t="n">
        <f aca="false">($CC$2*AY19)</f>
        <v>0</v>
      </c>
    </row>
    <row r="20" customFormat="false" ht="18" hidden="false" customHeight="true" outlineLevel="0" collapsed="false">
      <c r="A20" s="7" t="s">
        <v>265</v>
      </c>
      <c r="B20" s="2" t="n">
        <v>32</v>
      </c>
      <c r="C20" s="2" t="n">
        <v>35</v>
      </c>
      <c r="D20" s="2" t="n">
        <v>2.5</v>
      </c>
      <c r="E20" s="2" t="n">
        <v>2</v>
      </c>
      <c r="F20" s="2" t="n">
        <v>1</v>
      </c>
      <c r="G20" s="2" t="n">
        <v>21</v>
      </c>
      <c r="H20" s="2" t="n">
        <v>2</v>
      </c>
      <c r="I20" s="2" t="s">
        <v>67</v>
      </c>
      <c r="N20" s="2" t="n">
        <v>16</v>
      </c>
      <c r="O20" s="2" t="n">
        <v>40</v>
      </c>
      <c r="P20" s="2" t="n">
        <f aca="false">(O20/19)</f>
        <v>2.10526315789474</v>
      </c>
      <c r="R20" s="2" t="n">
        <f aca="false">(Q20/30)</f>
        <v>0</v>
      </c>
      <c r="S20" s="2" t="n">
        <f aca="false">(P20+R20)*27000</f>
        <v>56842.1052631579</v>
      </c>
      <c r="T20" s="2" t="n">
        <f aca="false">(S20*1.35)</f>
        <v>76736.8421052632</v>
      </c>
      <c r="U20" s="2" t="n">
        <f aca="false">(T20*12)</f>
        <v>920842.105263158</v>
      </c>
      <c r="V20" s="2" t="n">
        <f aca="false">(N20*1400)</f>
        <v>22400</v>
      </c>
      <c r="X20" s="2" t="n">
        <f aca="false">(U20+V20+W20)</f>
        <v>943242.105263158</v>
      </c>
      <c r="Z20" s="2" t="n">
        <v>24</v>
      </c>
      <c r="AA20" s="2" t="n">
        <v>55</v>
      </c>
      <c r="AB20" s="2" t="n">
        <f aca="false">(AA20/19)</f>
        <v>2.89473684210526</v>
      </c>
      <c r="AD20" s="2" t="n">
        <f aca="false">(AC20/30)</f>
        <v>0</v>
      </c>
      <c r="AE20" s="2" t="n">
        <f aca="false">(AB20+AD20)*27000</f>
        <v>78157.8947368421</v>
      </c>
      <c r="AF20" s="2" t="n">
        <f aca="false">(AE20*1.35)</f>
        <v>105513.157894737</v>
      </c>
      <c r="AG20" s="2" t="n">
        <f aca="false">(AF20*12)</f>
        <v>1266157.89473684</v>
      </c>
      <c r="AH20" s="2" t="n">
        <f aca="false">(Z20*1400)</f>
        <v>33600</v>
      </c>
      <c r="AJ20" s="2" t="n">
        <f aca="false">(AG20+AH20+AI20)</f>
        <v>1299757.89473684</v>
      </c>
      <c r="AL20" s="2" t="n">
        <f aca="false">(X20)</f>
        <v>943242.105263158</v>
      </c>
      <c r="AM20" s="2" t="n">
        <f aca="false">(AL20+AN20)/2</f>
        <v>1121500</v>
      </c>
      <c r="AN20" s="2" t="n">
        <f aca="false">(AJ20)</f>
        <v>1299757.89473684</v>
      </c>
      <c r="AO20" s="2" t="n">
        <f aca="false">(AL20/17)</f>
        <v>55484.8297213622</v>
      </c>
      <c r="AP20" s="2" t="n">
        <f aca="false">(AM20/20)</f>
        <v>56075</v>
      </c>
      <c r="AQ20" s="2" t="n">
        <f aca="false">(AN20/24)</f>
        <v>54156.5789473684</v>
      </c>
      <c r="AR20" s="2" t="n">
        <v>1</v>
      </c>
      <c r="AS20" s="2" t="n">
        <f aca="false">IF(AR20=1,944000,948000)</f>
        <v>944000</v>
      </c>
      <c r="AT20" s="2" t="n">
        <f aca="false">(AS20+AU20)/2</f>
        <v>1122000</v>
      </c>
      <c r="AU20" s="2" t="n">
        <f aca="false">IF(AR20=1,1300000,1307000)</f>
        <v>1300000</v>
      </c>
      <c r="AV20" s="2" t="n">
        <f aca="false">(AU20+1400)</f>
        <v>1301400</v>
      </c>
      <c r="AW20" s="2" t="n">
        <f aca="false">(AU20+2*1400)</f>
        <v>1302800</v>
      </c>
      <c r="AX20" s="2" t="n">
        <f aca="false">(AU20+3*1400)</f>
        <v>1304200</v>
      </c>
      <c r="AY20" s="2" t="n">
        <f aca="false">(AS20/16)</f>
        <v>59000</v>
      </c>
      <c r="AZ20" s="2" t="n">
        <f aca="false">(15*AY20)</f>
        <v>885000</v>
      </c>
      <c r="BA20" s="2" t="n">
        <f aca="false">(14*AY20)</f>
        <v>826000</v>
      </c>
      <c r="BB20" s="2" t="n">
        <f aca="false">(10*AY20)</f>
        <v>590000</v>
      </c>
      <c r="BC20" s="2" t="n">
        <f aca="false">(8*AY20)</f>
        <v>472000</v>
      </c>
      <c r="BD20" s="2" t="n">
        <f aca="false">(6*AY20)</f>
        <v>354000</v>
      </c>
      <c r="BE20" s="2" t="n">
        <f aca="false">($CC$2*AY20)</f>
        <v>0</v>
      </c>
    </row>
    <row r="21" customFormat="false" ht="18" hidden="false" customHeight="true" outlineLevel="0" collapsed="false">
      <c r="A21" s="7" t="s">
        <v>266</v>
      </c>
      <c r="B21" s="2" t="n">
        <v>32</v>
      </c>
      <c r="C21" s="2" t="n">
        <v>35</v>
      </c>
      <c r="D21" s="2" t="n">
        <v>2.5</v>
      </c>
      <c r="E21" s="2" t="n">
        <v>2</v>
      </c>
      <c r="F21" s="2" t="n">
        <v>1</v>
      </c>
      <c r="G21" s="2" t="n">
        <v>18.5</v>
      </c>
      <c r="H21" s="2" t="n">
        <v>0</v>
      </c>
      <c r="I21" s="2" t="s">
        <v>67</v>
      </c>
      <c r="N21" s="2" t="n">
        <v>16</v>
      </c>
      <c r="O21" s="2" t="n">
        <v>40</v>
      </c>
      <c r="P21" s="2" t="n">
        <f aca="false">(O21/19)</f>
        <v>2.10526315789474</v>
      </c>
      <c r="R21" s="2" t="n">
        <f aca="false">(Q21/30)</f>
        <v>0</v>
      </c>
      <c r="S21" s="2" t="n">
        <f aca="false">(P21+R21)*27000</f>
        <v>56842.1052631579</v>
      </c>
      <c r="T21" s="2" t="n">
        <f aca="false">(S21*1.35)</f>
        <v>76736.8421052632</v>
      </c>
      <c r="U21" s="2" t="n">
        <f aca="false">(T21*12)</f>
        <v>920842.105263158</v>
      </c>
      <c r="V21" s="2" t="n">
        <f aca="false">(N21*1400)</f>
        <v>22400</v>
      </c>
      <c r="X21" s="2" t="n">
        <f aca="false">(U21+V21+W21)</f>
        <v>943242.105263158</v>
      </c>
      <c r="Z21" s="2" t="n">
        <v>24</v>
      </c>
      <c r="AA21" s="2" t="n">
        <v>55</v>
      </c>
      <c r="AB21" s="2" t="n">
        <f aca="false">(AA21/19)</f>
        <v>2.89473684210526</v>
      </c>
      <c r="AD21" s="2" t="n">
        <f aca="false">(AC21/30)</f>
        <v>0</v>
      </c>
      <c r="AE21" s="2" t="n">
        <f aca="false">(AB21+AD21)*27000</f>
        <v>78157.8947368421</v>
      </c>
      <c r="AF21" s="2" t="n">
        <f aca="false">(AE21*1.35)</f>
        <v>105513.157894737</v>
      </c>
      <c r="AG21" s="2" t="n">
        <f aca="false">(AF21*12)</f>
        <v>1266157.89473684</v>
      </c>
      <c r="AH21" s="2" t="n">
        <f aca="false">(Z21*1400)</f>
        <v>33600</v>
      </c>
      <c r="AJ21" s="2" t="n">
        <f aca="false">(AG21+AH21+AI21)</f>
        <v>1299757.89473684</v>
      </c>
      <c r="AL21" s="2" t="n">
        <f aca="false">(X21)</f>
        <v>943242.105263158</v>
      </c>
      <c r="AM21" s="2" t="n">
        <f aca="false">(AL21+AN21)/2</f>
        <v>1121500</v>
      </c>
      <c r="AN21" s="2" t="n">
        <f aca="false">(AJ21)</f>
        <v>1299757.89473684</v>
      </c>
      <c r="AO21" s="2" t="n">
        <f aca="false">(AL21/17)</f>
        <v>55484.8297213622</v>
      </c>
      <c r="AP21" s="2" t="n">
        <f aca="false">(AM21/20)</f>
        <v>56075</v>
      </c>
      <c r="AQ21" s="2" t="n">
        <f aca="false">(AN21/24)</f>
        <v>54156.5789473684</v>
      </c>
      <c r="AR21" s="2" t="n">
        <v>1</v>
      </c>
      <c r="AS21" s="2" t="n">
        <f aca="false">IF(AR21=1,944000,948000)</f>
        <v>944000</v>
      </c>
      <c r="AT21" s="2" t="n">
        <f aca="false">(AS21+AU21)/2</f>
        <v>1122000</v>
      </c>
      <c r="AU21" s="2" t="n">
        <f aca="false">IF(AR21=1,1300000,1307000)</f>
        <v>1300000</v>
      </c>
      <c r="AV21" s="2" t="n">
        <f aca="false">(AU21+1400)</f>
        <v>1301400</v>
      </c>
      <c r="AW21" s="2" t="n">
        <f aca="false">(AU21+2*1400)</f>
        <v>1302800</v>
      </c>
      <c r="AX21" s="2" t="n">
        <f aca="false">(AU21+3*1400)</f>
        <v>1304200</v>
      </c>
      <c r="AY21" s="2" t="n">
        <f aca="false">(AS21/16)</f>
        <v>59000</v>
      </c>
      <c r="AZ21" s="2" t="n">
        <f aca="false">(15*AY21)</f>
        <v>885000</v>
      </c>
      <c r="BA21" s="2" t="n">
        <f aca="false">(14*AY21)</f>
        <v>826000</v>
      </c>
      <c r="BB21" s="2" t="n">
        <f aca="false">(10*AY21)</f>
        <v>590000</v>
      </c>
      <c r="BC21" s="2" t="n">
        <f aca="false">(8*AY21)</f>
        <v>472000</v>
      </c>
      <c r="BD21" s="2" t="n">
        <f aca="false">(6*AY21)</f>
        <v>354000</v>
      </c>
      <c r="BE21" s="2" t="n">
        <f aca="false">($CC$2*AY21)</f>
        <v>0</v>
      </c>
    </row>
    <row r="22" customFormat="false" ht="18" hidden="false" customHeight="true" outlineLevel="0" collapsed="false">
      <c r="A22" s="7" t="s">
        <v>267</v>
      </c>
      <c r="B22" s="2" t="n">
        <v>32</v>
      </c>
      <c r="C22" s="2" t="n">
        <v>35</v>
      </c>
      <c r="D22" s="2" t="n">
        <v>2.5</v>
      </c>
      <c r="E22" s="2" t="n">
        <v>2</v>
      </c>
      <c r="F22" s="2" t="n">
        <v>1</v>
      </c>
      <c r="G22" s="2" t="n">
        <v>20</v>
      </c>
      <c r="H22" s="2" t="n">
        <v>2</v>
      </c>
      <c r="I22" s="2" t="s">
        <v>67</v>
      </c>
      <c r="N22" s="2" t="n">
        <v>16</v>
      </c>
      <c r="O22" s="2" t="n">
        <v>40</v>
      </c>
      <c r="P22" s="2" t="n">
        <f aca="false">(O22/19)</f>
        <v>2.10526315789474</v>
      </c>
      <c r="R22" s="2" t="n">
        <f aca="false">(Q22/30)</f>
        <v>0</v>
      </c>
      <c r="S22" s="2" t="n">
        <f aca="false">(P22+R22)*27000</f>
        <v>56842.1052631579</v>
      </c>
      <c r="T22" s="2" t="n">
        <f aca="false">(S22*1.35)</f>
        <v>76736.8421052632</v>
      </c>
      <c r="U22" s="2" t="n">
        <f aca="false">(T22*12)</f>
        <v>920842.105263158</v>
      </c>
      <c r="V22" s="2" t="n">
        <f aca="false">(N22*1400)</f>
        <v>22400</v>
      </c>
      <c r="X22" s="2" t="n">
        <f aca="false">(U22+V22+W22)</f>
        <v>943242.105263158</v>
      </c>
      <c r="Z22" s="2" t="n">
        <v>24</v>
      </c>
      <c r="AA22" s="2" t="n">
        <v>55</v>
      </c>
      <c r="AB22" s="2" t="n">
        <f aca="false">(AA22/19)</f>
        <v>2.89473684210526</v>
      </c>
      <c r="AD22" s="2" t="n">
        <f aca="false">(AC22/30)</f>
        <v>0</v>
      </c>
      <c r="AE22" s="2" t="n">
        <f aca="false">(AB22+AD22)*27000</f>
        <v>78157.8947368421</v>
      </c>
      <c r="AF22" s="2" t="n">
        <f aca="false">(AE22*1.35)</f>
        <v>105513.157894737</v>
      </c>
      <c r="AG22" s="2" t="n">
        <f aca="false">(AF22*12)</f>
        <v>1266157.89473684</v>
      </c>
      <c r="AH22" s="2" t="n">
        <f aca="false">(Z22*1400)</f>
        <v>33600</v>
      </c>
      <c r="AJ22" s="2" t="n">
        <f aca="false">(AG22+AH22+AI22)</f>
        <v>1299757.89473684</v>
      </c>
      <c r="AL22" s="2" t="n">
        <f aca="false">(X22)</f>
        <v>943242.105263158</v>
      </c>
      <c r="AM22" s="2" t="n">
        <f aca="false">(AL22+AN22)/2</f>
        <v>1121500</v>
      </c>
      <c r="AN22" s="2" t="n">
        <f aca="false">(AJ22)</f>
        <v>1299757.89473684</v>
      </c>
      <c r="AO22" s="2" t="n">
        <f aca="false">(AL22/17)</f>
        <v>55484.8297213622</v>
      </c>
      <c r="AP22" s="2" t="n">
        <f aca="false">(AM22/20)</f>
        <v>56075</v>
      </c>
      <c r="AQ22" s="2" t="n">
        <f aca="false">(AN22/24)</f>
        <v>54156.5789473684</v>
      </c>
      <c r="AR22" s="2" t="n">
        <v>1</v>
      </c>
      <c r="AS22" s="2" t="n">
        <f aca="false">IF(AR22=1,944000,948000)</f>
        <v>944000</v>
      </c>
      <c r="AT22" s="2" t="n">
        <f aca="false">(AS22+AU22)/2</f>
        <v>1122000</v>
      </c>
      <c r="AU22" s="2" t="n">
        <f aca="false">IF(AR22=1,1300000,1307000)</f>
        <v>1300000</v>
      </c>
      <c r="AV22" s="2" t="n">
        <f aca="false">(AU22+1400)</f>
        <v>1301400</v>
      </c>
      <c r="AW22" s="2" t="n">
        <f aca="false">(AU22+2*1400)</f>
        <v>1302800</v>
      </c>
      <c r="AX22" s="2" t="n">
        <f aca="false">(AU22+3*1400)</f>
        <v>1304200</v>
      </c>
      <c r="AY22" s="2" t="n">
        <f aca="false">(AS22/16)</f>
        <v>59000</v>
      </c>
      <c r="AZ22" s="2" t="n">
        <f aca="false">(15*AY22)</f>
        <v>885000</v>
      </c>
      <c r="BA22" s="2" t="n">
        <f aca="false">(14*AY22)</f>
        <v>826000</v>
      </c>
      <c r="BB22" s="2" t="n">
        <f aca="false">(10*AY22)</f>
        <v>590000</v>
      </c>
      <c r="BC22" s="2" t="n">
        <f aca="false">(8*AY22)</f>
        <v>472000</v>
      </c>
      <c r="BD22" s="2" t="n">
        <f aca="false">(6*AY22)</f>
        <v>354000</v>
      </c>
      <c r="BE22" s="2" t="n">
        <f aca="false">($CC$2*AY22)</f>
        <v>0</v>
      </c>
    </row>
    <row r="23" customFormat="false" ht="18" hidden="false" customHeight="true" outlineLevel="0" collapsed="false">
      <c r="A23" s="7" t="s">
        <v>238</v>
      </c>
      <c r="B23" s="2" t="n">
        <v>32</v>
      </c>
      <c r="C23" s="2" t="n">
        <v>35</v>
      </c>
      <c r="D23" s="2" t="n">
        <v>2.5</v>
      </c>
      <c r="E23" s="2" t="n">
        <v>2</v>
      </c>
      <c r="F23" s="2" t="n">
        <v>1</v>
      </c>
      <c r="G23" s="2" t="n">
        <v>20.5</v>
      </c>
      <c r="H23" s="2" t="n">
        <v>2</v>
      </c>
      <c r="I23" s="2" t="s">
        <v>67</v>
      </c>
      <c r="N23" s="2" t="n">
        <v>16</v>
      </c>
      <c r="O23" s="2" t="n">
        <v>40</v>
      </c>
      <c r="P23" s="2" t="n">
        <f aca="false">(O23/19)</f>
        <v>2.10526315789474</v>
      </c>
      <c r="R23" s="2" t="n">
        <f aca="false">(Q23/30)</f>
        <v>0</v>
      </c>
      <c r="S23" s="2" t="n">
        <f aca="false">(P23+R23)*27000</f>
        <v>56842.1052631579</v>
      </c>
      <c r="T23" s="2" t="n">
        <f aca="false">(S23*1.35)</f>
        <v>76736.8421052632</v>
      </c>
      <c r="U23" s="2" t="n">
        <f aca="false">(T23*12)</f>
        <v>920842.105263158</v>
      </c>
      <c r="V23" s="2" t="n">
        <f aca="false">(N23*1400)</f>
        <v>22400</v>
      </c>
      <c r="X23" s="2" t="n">
        <f aca="false">(U23+V23+W23)</f>
        <v>943242.105263158</v>
      </c>
      <c r="Z23" s="2" t="n">
        <v>24</v>
      </c>
      <c r="AA23" s="2" t="n">
        <v>55</v>
      </c>
      <c r="AB23" s="2" t="n">
        <f aca="false">(AA23/19)</f>
        <v>2.89473684210526</v>
      </c>
      <c r="AD23" s="2" t="n">
        <f aca="false">(AC23/30)</f>
        <v>0</v>
      </c>
      <c r="AE23" s="2" t="n">
        <f aca="false">(AB23+AD23)*27000</f>
        <v>78157.8947368421</v>
      </c>
      <c r="AF23" s="2" t="n">
        <f aca="false">(AE23*1.35)</f>
        <v>105513.157894737</v>
      </c>
      <c r="AG23" s="2" t="n">
        <f aca="false">(AF23*12)</f>
        <v>1266157.89473684</v>
      </c>
      <c r="AH23" s="2" t="n">
        <f aca="false">(Z23*1400)</f>
        <v>33600</v>
      </c>
      <c r="AJ23" s="2" t="n">
        <f aca="false">(AG23+AH23+AI23)</f>
        <v>1299757.89473684</v>
      </c>
      <c r="AL23" s="2" t="n">
        <f aca="false">(X23)</f>
        <v>943242.105263158</v>
      </c>
      <c r="AM23" s="2" t="n">
        <f aca="false">(AL23+AN23)/2</f>
        <v>1121500</v>
      </c>
      <c r="AN23" s="2" t="n">
        <f aca="false">(AJ23)</f>
        <v>1299757.89473684</v>
      </c>
      <c r="AO23" s="2" t="n">
        <f aca="false">(AL23/17)</f>
        <v>55484.8297213622</v>
      </c>
      <c r="AP23" s="2" t="n">
        <f aca="false">(AM23/20)</f>
        <v>56075</v>
      </c>
      <c r="AQ23" s="2" t="n">
        <f aca="false">(AN23/24)</f>
        <v>54156.5789473684</v>
      </c>
      <c r="AR23" s="2" t="n">
        <v>1</v>
      </c>
      <c r="AS23" s="2" t="n">
        <f aca="false">IF(AR23=1,944000,948000)</f>
        <v>944000</v>
      </c>
      <c r="AT23" s="2" t="n">
        <f aca="false">(AS23+AU23)/2</f>
        <v>1122000</v>
      </c>
      <c r="AU23" s="2" t="n">
        <f aca="false">IF(AR23=1,1300000,1307000)</f>
        <v>1300000</v>
      </c>
      <c r="AV23" s="2" t="n">
        <f aca="false">(AU23+1400)</f>
        <v>1301400</v>
      </c>
      <c r="AW23" s="2" t="n">
        <f aca="false">(AU23+2*1400)</f>
        <v>1302800</v>
      </c>
      <c r="AX23" s="2" t="n">
        <f aca="false">(AU23+3*1400)</f>
        <v>1304200</v>
      </c>
      <c r="AY23" s="2" t="n">
        <f aca="false">(AS23/16)</f>
        <v>59000</v>
      </c>
      <c r="AZ23" s="2" t="n">
        <f aca="false">(15*AY23)</f>
        <v>885000</v>
      </c>
      <c r="BA23" s="2" t="n">
        <f aca="false">(14*AY23)</f>
        <v>826000</v>
      </c>
      <c r="BB23" s="2" t="n">
        <f aca="false">(10*AY23)</f>
        <v>590000</v>
      </c>
      <c r="BC23" s="2" t="n">
        <f aca="false">(8*AY23)</f>
        <v>472000</v>
      </c>
      <c r="BD23" s="2" t="n">
        <f aca="false">(6*AY23)</f>
        <v>354000</v>
      </c>
      <c r="BE23" s="2" t="n">
        <f aca="false">($CC$2*AY23)</f>
        <v>0</v>
      </c>
    </row>
    <row r="24" customFormat="false" ht="18" hidden="false" customHeight="true" outlineLevel="0" collapsed="false">
      <c r="A24" s="7" t="s">
        <v>174</v>
      </c>
      <c r="B24" s="2" t="n">
        <v>32</v>
      </c>
      <c r="C24" s="2" t="n">
        <v>35</v>
      </c>
      <c r="D24" s="2" t="n">
        <v>2.5</v>
      </c>
      <c r="E24" s="2" t="n">
        <v>2</v>
      </c>
      <c r="F24" s="2" t="n">
        <v>1</v>
      </c>
      <c r="G24" s="2" t="n">
        <v>20</v>
      </c>
      <c r="H24" s="2" t="n">
        <v>0</v>
      </c>
      <c r="I24" s="2" t="s">
        <v>67</v>
      </c>
      <c r="N24" s="2" t="n">
        <v>16</v>
      </c>
      <c r="O24" s="2" t="n">
        <v>40</v>
      </c>
      <c r="P24" s="2" t="n">
        <f aca="false">(O24/19)</f>
        <v>2.10526315789474</v>
      </c>
      <c r="R24" s="2" t="n">
        <f aca="false">(Q24/30)</f>
        <v>0</v>
      </c>
      <c r="S24" s="2" t="n">
        <f aca="false">(P24+R24)*27000</f>
        <v>56842.1052631579</v>
      </c>
      <c r="T24" s="2" t="n">
        <f aca="false">(S24*1.35)</f>
        <v>76736.8421052632</v>
      </c>
      <c r="U24" s="2" t="n">
        <f aca="false">(T24*12)</f>
        <v>920842.105263158</v>
      </c>
      <c r="V24" s="2" t="n">
        <f aca="false">(N24*1400)</f>
        <v>22400</v>
      </c>
      <c r="X24" s="2" t="n">
        <f aca="false">(U24+V24+W24)</f>
        <v>943242.105263158</v>
      </c>
      <c r="Z24" s="2" t="n">
        <v>24</v>
      </c>
      <c r="AA24" s="2" t="n">
        <v>55</v>
      </c>
      <c r="AB24" s="2" t="n">
        <f aca="false">(AA24/19)</f>
        <v>2.89473684210526</v>
      </c>
      <c r="AD24" s="2" t="n">
        <f aca="false">(AC24/30)</f>
        <v>0</v>
      </c>
      <c r="AE24" s="2" t="n">
        <f aca="false">(AB24+AD24)*27000</f>
        <v>78157.8947368421</v>
      </c>
      <c r="AF24" s="2" t="n">
        <f aca="false">(AE24*1.35)</f>
        <v>105513.157894737</v>
      </c>
      <c r="AG24" s="2" t="n">
        <f aca="false">(AF24*12)</f>
        <v>1266157.89473684</v>
      </c>
      <c r="AH24" s="2" t="n">
        <f aca="false">(Z24*1400)</f>
        <v>33600</v>
      </c>
      <c r="AJ24" s="2" t="n">
        <f aca="false">(AG24+AH24+AI24)</f>
        <v>1299757.89473684</v>
      </c>
      <c r="AL24" s="2" t="n">
        <f aca="false">(X24)</f>
        <v>943242.105263158</v>
      </c>
      <c r="AM24" s="2" t="n">
        <f aca="false">(AL24+AN24)/2</f>
        <v>1121500</v>
      </c>
      <c r="AN24" s="2" t="n">
        <f aca="false">(AJ24)</f>
        <v>1299757.89473684</v>
      </c>
      <c r="AO24" s="2" t="n">
        <f aca="false">(AL24/17)</f>
        <v>55484.8297213622</v>
      </c>
      <c r="AP24" s="2" t="n">
        <f aca="false">(AM24/20)</f>
        <v>56075</v>
      </c>
      <c r="AQ24" s="2" t="n">
        <f aca="false">(AN24/24)</f>
        <v>54156.5789473684</v>
      </c>
      <c r="AR24" s="2" t="n">
        <v>1</v>
      </c>
      <c r="AS24" s="2" t="n">
        <f aca="false">IF(AR24=1,944000,948000)</f>
        <v>944000</v>
      </c>
      <c r="AT24" s="2" t="n">
        <f aca="false">(AS24+AU24)/2</f>
        <v>1122000</v>
      </c>
      <c r="AU24" s="2" t="n">
        <f aca="false">IF(AR24=1,1300000,1307000)</f>
        <v>1300000</v>
      </c>
      <c r="AV24" s="2" t="n">
        <f aca="false">(AU24+1400)</f>
        <v>1301400</v>
      </c>
      <c r="AW24" s="2" t="n">
        <f aca="false">(AU24+2*1400)</f>
        <v>1302800</v>
      </c>
      <c r="AX24" s="2" t="n">
        <f aca="false">(AU24+3*1400)</f>
        <v>1304200</v>
      </c>
      <c r="AY24" s="2" t="n">
        <f aca="false">(AS24/16)</f>
        <v>59000</v>
      </c>
      <c r="AZ24" s="2" t="n">
        <f aca="false">(15*AY24)</f>
        <v>885000</v>
      </c>
      <c r="BA24" s="2" t="n">
        <f aca="false">(14*AY24)</f>
        <v>826000</v>
      </c>
      <c r="BB24" s="2" t="n">
        <f aca="false">(10*AY24)</f>
        <v>590000</v>
      </c>
      <c r="BC24" s="2" t="n">
        <f aca="false">(8*AY24)</f>
        <v>472000</v>
      </c>
      <c r="BD24" s="2" t="n">
        <f aca="false">(6*AY24)</f>
        <v>354000</v>
      </c>
      <c r="BE24" s="2" t="n">
        <f aca="false">($CC$2*AY24)</f>
        <v>0</v>
      </c>
    </row>
    <row r="25" s="16" customFormat="true" ht="18" hidden="false" customHeight="true" outlineLevel="0" collapsed="false">
      <c r="A25" s="16" t="s">
        <v>268</v>
      </c>
      <c r="B25" s="12" t="n">
        <v>32</v>
      </c>
      <c r="C25" s="12" t="n">
        <v>35</v>
      </c>
      <c r="D25" s="12" t="n">
        <v>2.5</v>
      </c>
      <c r="E25" s="12" t="n">
        <v>2</v>
      </c>
      <c r="F25" s="12" t="n">
        <v>1</v>
      </c>
      <c r="G25" s="12" t="n">
        <v>20</v>
      </c>
      <c r="H25" s="12" t="n">
        <v>0</v>
      </c>
      <c r="I25" s="12" t="s">
        <v>67</v>
      </c>
      <c r="J25" s="12"/>
      <c r="M25" s="3"/>
      <c r="N25" s="2" t="n">
        <v>16</v>
      </c>
      <c r="O25" s="2" t="n">
        <v>40</v>
      </c>
      <c r="P25" s="2" t="n">
        <f aca="false">(O25/19)</f>
        <v>2.10526315789474</v>
      </c>
      <c r="Q25" s="2"/>
      <c r="R25" s="2" t="n">
        <f aca="false">(Q25/30)</f>
        <v>0</v>
      </c>
      <c r="S25" s="2" t="n">
        <f aca="false">(P25+R25)*27000</f>
        <v>56842.1052631579</v>
      </c>
      <c r="T25" s="2" t="n">
        <f aca="false">(S25*1.35)</f>
        <v>76736.8421052632</v>
      </c>
      <c r="U25" s="2" t="n">
        <f aca="false">(T25*12)</f>
        <v>920842.105263158</v>
      </c>
      <c r="V25" s="2" t="n">
        <f aca="false">(N25*1400)</f>
        <v>22400</v>
      </c>
      <c r="W25" s="2"/>
      <c r="X25" s="2" t="n">
        <f aca="false">(U25+V25+W25)</f>
        <v>943242.105263158</v>
      </c>
      <c r="Y25" s="3"/>
      <c r="Z25" s="2" t="n">
        <v>24</v>
      </c>
      <c r="AA25" s="2" t="n">
        <v>55</v>
      </c>
      <c r="AB25" s="2" t="n">
        <f aca="false">(AA25/19)</f>
        <v>2.89473684210526</v>
      </c>
      <c r="AC25" s="2"/>
      <c r="AD25" s="2" t="n">
        <f aca="false">(AC25/30)</f>
        <v>0</v>
      </c>
      <c r="AE25" s="2" t="n">
        <f aca="false">(AB25+AD25)*27000</f>
        <v>78157.8947368421</v>
      </c>
      <c r="AF25" s="2" t="n">
        <f aca="false">(AE25*1.35)</f>
        <v>105513.157894737</v>
      </c>
      <c r="AG25" s="2" t="n">
        <f aca="false">(AF25*12)</f>
        <v>1266157.89473684</v>
      </c>
      <c r="AH25" s="2" t="n">
        <f aca="false">(Z25*1400)</f>
        <v>33600</v>
      </c>
      <c r="AI25" s="2"/>
      <c r="AJ25" s="2" t="n">
        <f aca="false">(AG25+AH25+AI25)</f>
        <v>1299757.89473684</v>
      </c>
      <c r="AK25" s="3"/>
      <c r="AL25" s="2" t="n">
        <f aca="false">(X25)</f>
        <v>943242.105263158</v>
      </c>
      <c r="AM25" s="2" t="n">
        <f aca="false">(AL25+AN25)/2</f>
        <v>1121500</v>
      </c>
      <c r="AN25" s="2" t="n">
        <f aca="false">(AJ25)</f>
        <v>1299757.89473684</v>
      </c>
      <c r="AO25" s="2" t="n">
        <f aca="false">(AL25/17)</f>
        <v>55484.8297213622</v>
      </c>
      <c r="AP25" s="2" t="n">
        <f aca="false">(AM25/20)</f>
        <v>56075</v>
      </c>
      <c r="AQ25" s="2" t="n">
        <f aca="false">(AN25/24)</f>
        <v>54156.5789473684</v>
      </c>
      <c r="AR25" s="2" t="n">
        <v>1</v>
      </c>
      <c r="AS25" s="2" t="n">
        <f aca="false">IF(AR25=1,944000,948000)</f>
        <v>944000</v>
      </c>
      <c r="AT25" s="2" t="n">
        <f aca="false">(AS25+AU25)/2</f>
        <v>1122000</v>
      </c>
      <c r="AU25" s="2" t="n">
        <f aca="false">IF(AR25=1,1300000,1307000)</f>
        <v>1300000</v>
      </c>
      <c r="AV25" s="2" t="n">
        <f aca="false">(AU25+1400)</f>
        <v>1301400</v>
      </c>
      <c r="AW25" s="2" t="n">
        <f aca="false">(AU25+2*1400)</f>
        <v>1302800</v>
      </c>
      <c r="AX25" s="2" t="n">
        <f aca="false">(AU25+3*1400)</f>
        <v>1304200</v>
      </c>
      <c r="AY25" s="2" t="n">
        <f aca="false">(AS25/16)</f>
        <v>59000</v>
      </c>
      <c r="AZ25" s="2" t="n">
        <f aca="false">(15*AY25)</f>
        <v>885000</v>
      </c>
      <c r="BA25" s="2" t="n">
        <f aca="false">(14*AY25)</f>
        <v>826000</v>
      </c>
      <c r="BB25" s="2" t="n">
        <f aca="false">(10*AY25)</f>
        <v>590000</v>
      </c>
      <c r="BC25" s="2" t="n">
        <f aca="false">(8*AY25)</f>
        <v>472000</v>
      </c>
      <c r="BD25" s="2" t="n">
        <f aca="false">(6*AY25)</f>
        <v>354000</v>
      </c>
      <c r="BE25" s="2" t="n">
        <f aca="false">($CC$2*AY25)</f>
        <v>0</v>
      </c>
      <c r="BF25" s="3"/>
      <c r="BG25" s="2"/>
      <c r="BH25" s="2"/>
      <c r="BI25" s="2"/>
      <c r="BJ25" s="2"/>
    </row>
    <row r="26" customFormat="false" ht="18" hidden="false" customHeight="true" outlineLevel="0" collapsed="false">
      <c r="A26" s="7" t="s">
        <v>176</v>
      </c>
      <c r="B26" s="2" t="n">
        <v>32</v>
      </c>
      <c r="C26" s="2" t="n">
        <v>35</v>
      </c>
      <c r="D26" s="2" t="n">
        <v>2.5</v>
      </c>
      <c r="E26" s="2" t="n">
        <v>2</v>
      </c>
      <c r="F26" s="2" t="n">
        <v>1</v>
      </c>
      <c r="G26" s="2" t="n">
        <v>20</v>
      </c>
      <c r="H26" s="2" t="n">
        <v>0</v>
      </c>
      <c r="I26" s="2" t="s">
        <v>67</v>
      </c>
      <c r="N26" s="2" t="n">
        <v>16</v>
      </c>
      <c r="O26" s="2" t="n">
        <v>40</v>
      </c>
      <c r="P26" s="2" t="n">
        <f aca="false">(O26/19)</f>
        <v>2.10526315789474</v>
      </c>
      <c r="R26" s="2" t="n">
        <f aca="false">(Q26/30)</f>
        <v>0</v>
      </c>
      <c r="S26" s="2" t="n">
        <f aca="false">(P26+R26)*27000</f>
        <v>56842.1052631579</v>
      </c>
      <c r="T26" s="2" t="n">
        <f aca="false">(S26*1.35)</f>
        <v>76736.8421052632</v>
      </c>
      <c r="U26" s="2" t="n">
        <f aca="false">(T26*12)</f>
        <v>920842.105263158</v>
      </c>
      <c r="V26" s="2" t="n">
        <f aca="false">(N26*1400)</f>
        <v>22400</v>
      </c>
      <c r="X26" s="2" t="n">
        <f aca="false">(U26+V26+W26)</f>
        <v>943242.105263158</v>
      </c>
      <c r="Z26" s="2" t="n">
        <v>24</v>
      </c>
      <c r="AA26" s="2" t="n">
        <v>55</v>
      </c>
      <c r="AB26" s="2" t="n">
        <f aca="false">(AA26/19)</f>
        <v>2.89473684210526</v>
      </c>
      <c r="AD26" s="2" t="n">
        <f aca="false">(AC26/30)</f>
        <v>0</v>
      </c>
      <c r="AE26" s="2" t="n">
        <f aca="false">(AB26+AD26)*27000</f>
        <v>78157.8947368421</v>
      </c>
      <c r="AF26" s="2" t="n">
        <f aca="false">(AE26*1.35)</f>
        <v>105513.157894737</v>
      </c>
      <c r="AG26" s="2" t="n">
        <f aca="false">(AF26*12)</f>
        <v>1266157.89473684</v>
      </c>
      <c r="AH26" s="2" t="n">
        <f aca="false">(Z26*1400)</f>
        <v>33600</v>
      </c>
      <c r="AJ26" s="2" t="n">
        <f aca="false">(AG26+AH26+AI26)</f>
        <v>1299757.89473684</v>
      </c>
      <c r="AL26" s="2" t="n">
        <f aca="false">(X26)</f>
        <v>943242.105263158</v>
      </c>
      <c r="AM26" s="2" t="n">
        <f aca="false">(AL26+AN26)/2</f>
        <v>1121500</v>
      </c>
      <c r="AN26" s="2" t="n">
        <f aca="false">(AJ26)</f>
        <v>1299757.89473684</v>
      </c>
      <c r="AO26" s="2" t="n">
        <f aca="false">(AL26/17)</f>
        <v>55484.8297213622</v>
      </c>
      <c r="AP26" s="2" t="n">
        <f aca="false">(AM26/20)</f>
        <v>56075</v>
      </c>
      <c r="AQ26" s="2" t="n">
        <f aca="false">(AN26/24)</f>
        <v>54156.5789473684</v>
      </c>
      <c r="AR26" s="2" t="n">
        <v>1</v>
      </c>
      <c r="AS26" s="2" t="n">
        <f aca="false">IF(AR26=1,944000,948000)</f>
        <v>944000</v>
      </c>
      <c r="AT26" s="2" t="n">
        <f aca="false">(AS26+AU26)/2</f>
        <v>1122000</v>
      </c>
      <c r="AU26" s="2" t="n">
        <f aca="false">IF(AR26=1,1300000,1307000)</f>
        <v>1300000</v>
      </c>
      <c r="AV26" s="2" t="n">
        <f aca="false">(AU26+1400)</f>
        <v>1301400</v>
      </c>
      <c r="AW26" s="2" t="n">
        <f aca="false">(AU26+2*1400)</f>
        <v>1302800</v>
      </c>
      <c r="AX26" s="2" t="n">
        <f aca="false">(AU26+3*1400)</f>
        <v>1304200</v>
      </c>
      <c r="AY26" s="2" t="n">
        <f aca="false">(AS26/16)</f>
        <v>59000</v>
      </c>
      <c r="AZ26" s="2" t="n">
        <f aca="false">(15*AY26)</f>
        <v>885000</v>
      </c>
      <c r="BA26" s="2" t="n">
        <f aca="false">(14*AY26)</f>
        <v>826000</v>
      </c>
      <c r="BB26" s="2" t="n">
        <f aca="false">(10*AY26)</f>
        <v>590000</v>
      </c>
      <c r="BC26" s="2" t="n">
        <f aca="false">(8*AY26)</f>
        <v>472000</v>
      </c>
      <c r="BD26" s="2" t="n">
        <f aca="false">(6*AY26)</f>
        <v>354000</v>
      </c>
      <c r="BE26" s="2" t="n">
        <f aca="false">($CC$2*AY26)</f>
        <v>0</v>
      </c>
    </row>
    <row r="27" customFormat="false" ht="18" hidden="false" customHeight="true" outlineLevel="0" collapsed="false">
      <c r="A27" s="7" t="s">
        <v>269</v>
      </c>
      <c r="B27" s="2" t="n">
        <v>32</v>
      </c>
      <c r="C27" s="2" t="n">
        <v>35</v>
      </c>
      <c r="D27" s="2" t="n">
        <v>2.5</v>
      </c>
      <c r="E27" s="2" t="n">
        <v>2</v>
      </c>
      <c r="F27" s="2" t="n">
        <v>1</v>
      </c>
      <c r="G27" s="2" t="n">
        <v>22</v>
      </c>
      <c r="H27" s="2" t="n">
        <v>0</v>
      </c>
      <c r="I27" s="2" t="s">
        <v>67</v>
      </c>
      <c r="N27" s="2" t="n">
        <v>16</v>
      </c>
      <c r="O27" s="2" t="n">
        <v>40</v>
      </c>
      <c r="P27" s="2" t="n">
        <f aca="false">(O27/19)</f>
        <v>2.10526315789474</v>
      </c>
      <c r="R27" s="2" t="n">
        <f aca="false">(Q27/30)</f>
        <v>0</v>
      </c>
      <c r="S27" s="2" t="n">
        <f aca="false">(P27+R27)*27000</f>
        <v>56842.1052631579</v>
      </c>
      <c r="T27" s="2" t="n">
        <f aca="false">(S27*1.35)</f>
        <v>76736.8421052632</v>
      </c>
      <c r="U27" s="2" t="n">
        <f aca="false">(T27*12)</f>
        <v>920842.105263158</v>
      </c>
      <c r="V27" s="2" t="n">
        <f aca="false">(N27*1400)</f>
        <v>22400</v>
      </c>
      <c r="X27" s="2" t="n">
        <f aca="false">(U27+V27+W27)</f>
        <v>943242.105263158</v>
      </c>
      <c r="Z27" s="2" t="n">
        <v>24</v>
      </c>
      <c r="AA27" s="2" t="n">
        <v>55</v>
      </c>
      <c r="AB27" s="2" t="n">
        <f aca="false">(AA27/19)</f>
        <v>2.89473684210526</v>
      </c>
      <c r="AD27" s="2" t="n">
        <f aca="false">(AC27/30)</f>
        <v>0</v>
      </c>
      <c r="AE27" s="2" t="n">
        <f aca="false">(AB27+AD27)*27000</f>
        <v>78157.8947368421</v>
      </c>
      <c r="AF27" s="2" t="n">
        <f aca="false">(AE27*1.35)</f>
        <v>105513.157894737</v>
      </c>
      <c r="AG27" s="2" t="n">
        <f aca="false">(AF27*12)</f>
        <v>1266157.89473684</v>
      </c>
      <c r="AH27" s="2" t="n">
        <f aca="false">(Z27*1400)</f>
        <v>33600</v>
      </c>
      <c r="AJ27" s="2" t="n">
        <f aca="false">(AG27+AH27+AI27)</f>
        <v>1299757.89473684</v>
      </c>
      <c r="AL27" s="2" t="n">
        <f aca="false">(X27)</f>
        <v>943242.105263158</v>
      </c>
      <c r="AM27" s="2" t="n">
        <f aca="false">(AL27+AN27)/2</f>
        <v>1121500</v>
      </c>
      <c r="AN27" s="2" t="n">
        <f aca="false">(AJ27)</f>
        <v>1299757.89473684</v>
      </c>
      <c r="AO27" s="2" t="n">
        <f aca="false">(AL27/17)</f>
        <v>55484.8297213622</v>
      </c>
      <c r="AP27" s="2" t="n">
        <f aca="false">(AM27/20)</f>
        <v>56075</v>
      </c>
      <c r="AQ27" s="2" t="n">
        <f aca="false">(AN27/24)</f>
        <v>54156.5789473684</v>
      </c>
      <c r="AR27" s="2" t="n">
        <v>1</v>
      </c>
      <c r="AS27" s="2" t="n">
        <f aca="false">IF(AR27=1,944000,948000)</f>
        <v>944000</v>
      </c>
      <c r="AT27" s="2" t="n">
        <f aca="false">(AS27+AU27)/2</f>
        <v>1122000</v>
      </c>
      <c r="AU27" s="2" t="n">
        <f aca="false">IF(AR27=1,1300000,1307000)</f>
        <v>1300000</v>
      </c>
      <c r="AV27" s="2" t="n">
        <f aca="false">(AU27+1400)</f>
        <v>1301400</v>
      </c>
      <c r="AW27" s="2" t="n">
        <f aca="false">(AU27+2*1400)</f>
        <v>1302800</v>
      </c>
      <c r="AX27" s="2" t="n">
        <f aca="false">(AU27+3*1400)</f>
        <v>1304200</v>
      </c>
      <c r="AY27" s="2" t="n">
        <f aca="false">(AS27/16)</f>
        <v>59000</v>
      </c>
      <c r="AZ27" s="2" t="n">
        <f aca="false">(15*AY27)</f>
        <v>885000</v>
      </c>
      <c r="BA27" s="2" t="n">
        <f aca="false">(14*AY27)</f>
        <v>826000</v>
      </c>
      <c r="BB27" s="2" t="n">
        <f aca="false">(10*AY27)</f>
        <v>590000</v>
      </c>
      <c r="BC27" s="2" t="n">
        <f aca="false">(8*AY27)</f>
        <v>472000</v>
      </c>
      <c r="BD27" s="2" t="n">
        <f aca="false">(6*AY27)</f>
        <v>354000</v>
      </c>
      <c r="BE27" s="2" t="n">
        <f aca="false">($CC$2*AY27)</f>
        <v>0</v>
      </c>
    </row>
    <row r="28" customFormat="false" ht="18" hidden="false" customHeight="true" outlineLevel="0" collapsed="false">
      <c r="A28" s="7" t="s">
        <v>180</v>
      </c>
      <c r="B28" s="2" t="n">
        <v>32</v>
      </c>
      <c r="C28" s="2" t="n">
        <v>35</v>
      </c>
      <c r="D28" s="2" t="n">
        <v>2.5</v>
      </c>
      <c r="E28" s="2" t="n">
        <v>2</v>
      </c>
      <c r="F28" s="2" t="n">
        <v>1</v>
      </c>
      <c r="G28" s="2" t="n">
        <v>22</v>
      </c>
      <c r="H28" s="2" t="n">
        <v>1</v>
      </c>
      <c r="I28" s="2" t="s">
        <v>67</v>
      </c>
      <c r="N28" s="2" t="n">
        <v>16</v>
      </c>
      <c r="O28" s="2" t="n">
        <v>40</v>
      </c>
      <c r="P28" s="2" t="n">
        <f aca="false">(O28/19)</f>
        <v>2.10526315789474</v>
      </c>
      <c r="R28" s="2" t="n">
        <f aca="false">(Q28/30)</f>
        <v>0</v>
      </c>
      <c r="S28" s="2" t="n">
        <f aca="false">(P28+R28)*27000</f>
        <v>56842.1052631579</v>
      </c>
      <c r="T28" s="2" t="n">
        <f aca="false">(S28*1.35)</f>
        <v>76736.8421052632</v>
      </c>
      <c r="U28" s="2" t="n">
        <f aca="false">(T28*12)</f>
        <v>920842.105263158</v>
      </c>
      <c r="V28" s="2" t="n">
        <f aca="false">(N28*1400)</f>
        <v>22400</v>
      </c>
      <c r="X28" s="2" t="n">
        <f aca="false">(U28+V28+W28)</f>
        <v>943242.105263158</v>
      </c>
      <c r="Z28" s="2" t="n">
        <v>24</v>
      </c>
      <c r="AA28" s="2" t="n">
        <v>55</v>
      </c>
      <c r="AB28" s="2" t="n">
        <f aca="false">(AA28/19)</f>
        <v>2.89473684210526</v>
      </c>
      <c r="AD28" s="2" t="n">
        <f aca="false">(AC28/30)</f>
        <v>0</v>
      </c>
      <c r="AE28" s="2" t="n">
        <f aca="false">(AB28+AD28)*27000</f>
        <v>78157.8947368421</v>
      </c>
      <c r="AF28" s="2" t="n">
        <f aca="false">(AE28*1.35)</f>
        <v>105513.157894737</v>
      </c>
      <c r="AG28" s="2" t="n">
        <f aca="false">(AF28*12)</f>
        <v>1266157.89473684</v>
      </c>
      <c r="AH28" s="2" t="n">
        <f aca="false">(Z28*1400)</f>
        <v>33600</v>
      </c>
      <c r="AJ28" s="2" t="n">
        <f aca="false">(AG28+AH28+AI28)</f>
        <v>1299757.89473684</v>
      </c>
      <c r="AL28" s="2" t="n">
        <f aca="false">(X28)</f>
        <v>943242.105263158</v>
      </c>
      <c r="AM28" s="2" t="n">
        <f aca="false">(AL28+AN28)/2</f>
        <v>1121500</v>
      </c>
      <c r="AN28" s="2" t="n">
        <f aca="false">(AJ28)</f>
        <v>1299757.89473684</v>
      </c>
      <c r="AO28" s="2" t="n">
        <f aca="false">(AL28/17)</f>
        <v>55484.8297213622</v>
      </c>
      <c r="AP28" s="2" t="n">
        <f aca="false">(AM28/20)</f>
        <v>56075</v>
      </c>
      <c r="AQ28" s="2" t="n">
        <f aca="false">(AN28/24)</f>
        <v>54156.5789473684</v>
      </c>
      <c r="AR28" s="2" t="n">
        <v>1</v>
      </c>
      <c r="AS28" s="2" t="n">
        <f aca="false">IF(AR28=1,944000,948000)</f>
        <v>944000</v>
      </c>
      <c r="AT28" s="2" t="n">
        <f aca="false">(AS28+AU28)/2</f>
        <v>1122000</v>
      </c>
      <c r="AU28" s="2" t="n">
        <f aca="false">IF(AR28=1,1300000,1307000)</f>
        <v>1300000</v>
      </c>
      <c r="AV28" s="2" t="n">
        <f aca="false">(AU28+1400)</f>
        <v>1301400</v>
      </c>
      <c r="AW28" s="2" t="n">
        <f aca="false">(AU28+2*1400)</f>
        <v>1302800</v>
      </c>
      <c r="AX28" s="2" t="n">
        <f aca="false">(AU28+3*1400)</f>
        <v>1304200</v>
      </c>
      <c r="AY28" s="2" t="n">
        <f aca="false">(AS28/16)</f>
        <v>59000</v>
      </c>
      <c r="AZ28" s="2" t="n">
        <f aca="false">(15*AY28)</f>
        <v>885000</v>
      </c>
      <c r="BA28" s="2" t="n">
        <f aca="false">(14*AY28)</f>
        <v>826000</v>
      </c>
      <c r="BB28" s="2" t="n">
        <f aca="false">(10*AY28)</f>
        <v>590000</v>
      </c>
      <c r="BC28" s="2" t="n">
        <f aca="false">(8*AY28)</f>
        <v>472000</v>
      </c>
      <c r="BD28" s="2" t="n">
        <f aca="false">(6*AY28)</f>
        <v>354000</v>
      </c>
      <c r="BE28" s="2" t="n">
        <f aca="false">($CC$2*AY28)</f>
        <v>0</v>
      </c>
    </row>
    <row r="29" customFormat="false" ht="18" hidden="false" customHeight="true" outlineLevel="0" collapsed="false">
      <c r="A29" s="7" t="s">
        <v>270</v>
      </c>
      <c r="B29" s="2" t="n">
        <v>32</v>
      </c>
      <c r="C29" s="2" t="n">
        <v>35</v>
      </c>
      <c r="D29" s="2" t="n">
        <v>2.5</v>
      </c>
      <c r="E29" s="2" t="n">
        <v>2</v>
      </c>
      <c r="F29" s="2" t="n">
        <v>1</v>
      </c>
      <c r="G29" s="2" t="n">
        <v>22</v>
      </c>
      <c r="H29" s="2" t="n">
        <v>1</v>
      </c>
      <c r="I29" s="2" t="n">
        <v>48.42</v>
      </c>
      <c r="N29" s="2" t="n">
        <v>16</v>
      </c>
      <c r="O29" s="2" t="n">
        <v>40</v>
      </c>
      <c r="P29" s="2" t="n">
        <f aca="false">(O29/19)</f>
        <v>2.10526315789474</v>
      </c>
      <c r="R29" s="2" t="n">
        <f aca="false">(Q29/30)</f>
        <v>0</v>
      </c>
      <c r="S29" s="2" t="n">
        <f aca="false">(P29+R29)*27000</f>
        <v>56842.1052631579</v>
      </c>
      <c r="T29" s="2" t="n">
        <f aca="false">(S29*1.35)</f>
        <v>76736.8421052632</v>
      </c>
      <c r="U29" s="2" t="n">
        <f aca="false">(T29*12)</f>
        <v>920842.105263158</v>
      </c>
      <c r="V29" s="2" t="n">
        <f aca="false">(N29*1400)</f>
        <v>22400</v>
      </c>
      <c r="X29" s="2" t="n">
        <f aca="false">(U29+V29+W29)</f>
        <v>943242.105263158</v>
      </c>
      <c r="Z29" s="2" t="n">
        <v>24</v>
      </c>
      <c r="AA29" s="2" t="n">
        <v>55</v>
      </c>
      <c r="AB29" s="2" t="n">
        <f aca="false">(AA29/19)</f>
        <v>2.89473684210526</v>
      </c>
      <c r="AD29" s="2" t="n">
        <f aca="false">(AC29/30)</f>
        <v>0</v>
      </c>
      <c r="AE29" s="2" t="n">
        <f aca="false">(AB29+AD29)*27000</f>
        <v>78157.8947368421</v>
      </c>
      <c r="AF29" s="2" t="n">
        <f aca="false">(AE29*1.35)</f>
        <v>105513.157894737</v>
      </c>
      <c r="AG29" s="2" t="n">
        <f aca="false">(AF29*12)</f>
        <v>1266157.89473684</v>
      </c>
      <c r="AH29" s="2" t="n">
        <f aca="false">(Z29*1400)</f>
        <v>33600</v>
      </c>
      <c r="AJ29" s="2" t="n">
        <f aca="false">(AG29+AH29+AI29)</f>
        <v>1299757.89473684</v>
      </c>
      <c r="AL29" s="2" t="n">
        <f aca="false">(X29)</f>
        <v>943242.105263158</v>
      </c>
      <c r="AM29" s="2" t="n">
        <f aca="false">(AL29+AN29)/2</f>
        <v>1121500</v>
      </c>
      <c r="AN29" s="2" t="n">
        <f aca="false">(AJ29)</f>
        <v>1299757.89473684</v>
      </c>
      <c r="AO29" s="2" t="n">
        <f aca="false">(AL29/17)</f>
        <v>55484.8297213622</v>
      </c>
      <c r="AP29" s="2" t="n">
        <f aca="false">(AM29/20)</f>
        <v>56075</v>
      </c>
      <c r="AQ29" s="2" t="n">
        <f aca="false">(AN29/24)</f>
        <v>54156.5789473684</v>
      </c>
      <c r="AR29" s="2" t="n">
        <v>1</v>
      </c>
      <c r="AS29" s="2" t="n">
        <f aca="false">IF(AR29=1,944000,948000)</f>
        <v>944000</v>
      </c>
      <c r="AT29" s="2" t="n">
        <f aca="false">(AS29+AU29)/2</f>
        <v>1122000</v>
      </c>
      <c r="AU29" s="2" t="n">
        <f aca="false">IF(AR29=1,1300000,1307000)</f>
        <v>1300000</v>
      </c>
      <c r="AV29" s="2" t="n">
        <f aca="false">(AU29+1400)</f>
        <v>1301400</v>
      </c>
      <c r="AW29" s="2" t="n">
        <f aca="false">(AU29+2*1400)</f>
        <v>1302800</v>
      </c>
      <c r="AX29" s="2" t="n">
        <f aca="false">(AU29+3*1400)</f>
        <v>1304200</v>
      </c>
      <c r="AY29" s="2" t="n">
        <f aca="false">(AS29/16)</f>
        <v>59000</v>
      </c>
      <c r="AZ29" s="2" t="n">
        <f aca="false">(15*AY29)</f>
        <v>885000</v>
      </c>
      <c r="BA29" s="2" t="n">
        <f aca="false">(14*AY29)</f>
        <v>826000</v>
      </c>
      <c r="BB29" s="2" t="n">
        <f aca="false">(10*AY29)</f>
        <v>590000</v>
      </c>
      <c r="BC29" s="2" t="n">
        <f aca="false">(8*AY29)</f>
        <v>472000</v>
      </c>
      <c r="BD29" s="2" t="n">
        <f aca="false">(6*AY29)</f>
        <v>354000</v>
      </c>
      <c r="BE29" s="2" t="n">
        <f aca="false">($CC$2*AY29)</f>
        <v>0</v>
      </c>
    </row>
    <row r="30" customFormat="false" ht="18" hidden="false" customHeight="true" outlineLevel="0" collapsed="false">
      <c r="A30" s="7" t="s">
        <v>241</v>
      </c>
      <c r="B30" s="2" t="n">
        <v>32</v>
      </c>
      <c r="C30" s="2" t="n">
        <v>35</v>
      </c>
      <c r="D30" s="2" t="n">
        <v>4</v>
      </c>
      <c r="E30" s="2" t="n">
        <v>2</v>
      </c>
      <c r="F30" s="2" t="n">
        <v>1</v>
      </c>
      <c r="G30" s="2" t="n">
        <v>317.5</v>
      </c>
      <c r="H30" s="2" t="n">
        <v>2</v>
      </c>
      <c r="I30" s="2" t="s">
        <v>67</v>
      </c>
      <c r="N30" s="2" t="n">
        <v>16</v>
      </c>
      <c r="O30" s="2" t="n">
        <v>40</v>
      </c>
      <c r="P30" s="2" t="n">
        <f aca="false">(O30/19)</f>
        <v>2.10526315789474</v>
      </c>
      <c r="R30" s="2" t="n">
        <f aca="false">(Q30/30)</f>
        <v>0</v>
      </c>
      <c r="S30" s="2" t="n">
        <f aca="false">(P30+R30)*27000</f>
        <v>56842.1052631579</v>
      </c>
      <c r="T30" s="2" t="n">
        <f aca="false">(S30*1.35)</f>
        <v>76736.8421052632</v>
      </c>
      <c r="U30" s="2" t="n">
        <f aca="false">(T30*12)</f>
        <v>920842.105263158</v>
      </c>
      <c r="V30" s="2" t="n">
        <f aca="false">(N30*1400)</f>
        <v>22400</v>
      </c>
      <c r="X30" s="2" t="n">
        <f aca="false">(U30+V30+W30)</f>
        <v>943242.105263158</v>
      </c>
      <c r="Z30" s="2" t="n">
        <v>24</v>
      </c>
      <c r="AA30" s="2" t="n">
        <v>55</v>
      </c>
      <c r="AB30" s="2" t="n">
        <f aca="false">(AA30/19)</f>
        <v>2.89473684210526</v>
      </c>
      <c r="AD30" s="2" t="n">
        <f aca="false">(AC30/30)</f>
        <v>0</v>
      </c>
      <c r="AE30" s="2" t="n">
        <f aca="false">(AB30+AD30)*27000</f>
        <v>78157.8947368421</v>
      </c>
      <c r="AF30" s="2" t="n">
        <f aca="false">(AE30*1.35)</f>
        <v>105513.157894737</v>
      </c>
      <c r="AG30" s="2" t="n">
        <f aca="false">(AF30*12)</f>
        <v>1266157.89473684</v>
      </c>
      <c r="AH30" s="2" t="n">
        <f aca="false">(Z30*1400)</f>
        <v>33600</v>
      </c>
      <c r="AJ30" s="2" t="n">
        <f aca="false">(AG30+AH30+AI30)</f>
        <v>1299757.89473684</v>
      </c>
      <c r="AL30" s="2" t="n">
        <f aca="false">(X30)</f>
        <v>943242.105263158</v>
      </c>
      <c r="AM30" s="2" t="n">
        <f aca="false">(AL30+AN30)/2</f>
        <v>1121500</v>
      </c>
      <c r="AN30" s="2" t="n">
        <f aca="false">(AJ30)</f>
        <v>1299757.89473684</v>
      </c>
      <c r="AO30" s="2" t="n">
        <f aca="false">(AL30/17)</f>
        <v>55484.8297213622</v>
      </c>
      <c r="AP30" s="2" t="n">
        <f aca="false">(AM30/20)</f>
        <v>56075</v>
      </c>
      <c r="AQ30" s="2" t="n">
        <f aca="false">(AN30/24)</f>
        <v>54156.5789473684</v>
      </c>
      <c r="AR30" s="2" t="n">
        <v>1</v>
      </c>
      <c r="AS30" s="2" t="n">
        <f aca="false">IF(AR30=1,944000,948000)</f>
        <v>944000</v>
      </c>
      <c r="AT30" s="2" t="n">
        <f aca="false">(AS30+AU30)/2</f>
        <v>1122000</v>
      </c>
      <c r="AU30" s="2" t="n">
        <f aca="false">IF(AR30=1,1300000,1307000)</f>
        <v>1300000</v>
      </c>
      <c r="AV30" s="2" t="n">
        <f aca="false">(AU30+1400)</f>
        <v>1301400</v>
      </c>
      <c r="AW30" s="2" t="n">
        <f aca="false">(AU30+2*1400)</f>
        <v>1302800</v>
      </c>
      <c r="AX30" s="2" t="n">
        <f aca="false">(AU30+3*1400)</f>
        <v>1304200</v>
      </c>
      <c r="AY30" s="2" t="n">
        <f aca="false">(AS30/16)</f>
        <v>59000</v>
      </c>
      <c r="AZ30" s="2" t="n">
        <f aca="false">(15*AY30)</f>
        <v>885000</v>
      </c>
      <c r="BA30" s="2" t="n">
        <f aca="false">(14*AY30)</f>
        <v>826000</v>
      </c>
      <c r="BB30" s="2" t="n">
        <f aca="false">(10*AY30)</f>
        <v>590000</v>
      </c>
      <c r="BC30" s="2" t="n">
        <f aca="false">(8*AY30)</f>
        <v>472000</v>
      </c>
      <c r="BD30" s="2" t="n">
        <f aca="false">(6*AY30)</f>
        <v>354000</v>
      </c>
      <c r="BE30" s="2" t="n">
        <f aca="false">($CC$2*AY30)</f>
        <v>0</v>
      </c>
    </row>
    <row r="31" customFormat="false" ht="18" hidden="false" customHeight="true" outlineLevel="0" collapsed="false">
      <c r="A31" s="7" t="s">
        <v>242</v>
      </c>
      <c r="B31" s="2" t="n">
        <v>32</v>
      </c>
      <c r="C31" s="2" t="n">
        <v>35</v>
      </c>
      <c r="D31" s="2" t="n">
        <v>2.5</v>
      </c>
      <c r="E31" s="2" t="n">
        <v>2</v>
      </c>
      <c r="F31" s="2" t="n">
        <v>1</v>
      </c>
      <c r="G31" s="2" t="n">
        <v>22</v>
      </c>
      <c r="H31" s="2" t="n">
        <v>0</v>
      </c>
      <c r="I31" s="2" t="s">
        <v>67</v>
      </c>
      <c r="N31" s="2" t="n">
        <v>16</v>
      </c>
      <c r="O31" s="2" t="n">
        <v>40</v>
      </c>
      <c r="P31" s="2" t="n">
        <f aca="false">(O31/19)</f>
        <v>2.10526315789474</v>
      </c>
      <c r="R31" s="2" t="n">
        <f aca="false">(Q31/30)</f>
        <v>0</v>
      </c>
      <c r="S31" s="2" t="n">
        <f aca="false">(P31+R31)*27000</f>
        <v>56842.1052631579</v>
      </c>
      <c r="T31" s="2" t="n">
        <f aca="false">(S31*1.35)</f>
        <v>76736.8421052632</v>
      </c>
      <c r="U31" s="2" t="n">
        <f aca="false">(T31*12)</f>
        <v>920842.105263158</v>
      </c>
      <c r="V31" s="2" t="n">
        <f aca="false">(N31*1400)</f>
        <v>22400</v>
      </c>
      <c r="X31" s="2" t="n">
        <f aca="false">(U31+V31+W31)</f>
        <v>943242.105263158</v>
      </c>
      <c r="Z31" s="2" t="n">
        <v>24</v>
      </c>
      <c r="AA31" s="2" t="n">
        <v>55</v>
      </c>
      <c r="AB31" s="2" t="n">
        <f aca="false">(AA31/19)</f>
        <v>2.89473684210526</v>
      </c>
      <c r="AD31" s="2" t="n">
        <f aca="false">(AC31/30)</f>
        <v>0</v>
      </c>
      <c r="AE31" s="2" t="n">
        <f aca="false">(AB31+AD31)*27000</f>
        <v>78157.8947368421</v>
      </c>
      <c r="AF31" s="2" t="n">
        <f aca="false">(AE31*1.35)</f>
        <v>105513.157894737</v>
      </c>
      <c r="AG31" s="2" t="n">
        <f aca="false">(AF31*12)</f>
        <v>1266157.89473684</v>
      </c>
      <c r="AH31" s="2" t="n">
        <f aca="false">(Z31*1400)</f>
        <v>33600</v>
      </c>
      <c r="AJ31" s="2" t="n">
        <f aca="false">(AG31+AH31+AI31)</f>
        <v>1299757.89473684</v>
      </c>
      <c r="AL31" s="2" t="n">
        <f aca="false">(X31)</f>
        <v>943242.105263158</v>
      </c>
      <c r="AM31" s="2" t="n">
        <f aca="false">(AL31+AN31)/2</f>
        <v>1121500</v>
      </c>
      <c r="AN31" s="2" t="n">
        <f aca="false">(AJ31)</f>
        <v>1299757.89473684</v>
      </c>
      <c r="AO31" s="2" t="n">
        <f aca="false">(AL31/17)</f>
        <v>55484.8297213622</v>
      </c>
      <c r="AP31" s="2" t="n">
        <f aca="false">(AM31/20)</f>
        <v>56075</v>
      </c>
      <c r="AQ31" s="2" t="n">
        <f aca="false">(AN31/24)</f>
        <v>54156.5789473684</v>
      </c>
      <c r="AR31" s="2" t="n">
        <v>1</v>
      </c>
      <c r="AS31" s="2" t="n">
        <f aca="false">IF(AR31=1,944000,948000)</f>
        <v>944000</v>
      </c>
      <c r="AT31" s="2" t="n">
        <f aca="false">(AS31+AU31)/2</f>
        <v>1122000</v>
      </c>
      <c r="AU31" s="2" t="n">
        <f aca="false">IF(AR31=1,1300000,1307000)</f>
        <v>1300000</v>
      </c>
      <c r="AV31" s="2" t="n">
        <f aca="false">(AU31+1400)</f>
        <v>1301400</v>
      </c>
      <c r="AW31" s="2" t="n">
        <f aca="false">(AU31+2*1400)</f>
        <v>1302800</v>
      </c>
      <c r="AX31" s="2" t="n">
        <f aca="false">(AU31+3*1400)</f>
        <v>1304200</v>
      </c>
      <c r="AY31" s="2" t="n">
        <f aca="false">(AS31/16)</f>
        <v>59000</v>
      </c>
      <c r="AZ31" s="2" t="n">
        <f aca="false">(15*AY31)</f>
        <v>885000</v>
      </c>
      <c r="BA31" s="2" t="n">
        <f aca="false">(14*AY31)</f>
        <v>826000</v>
      </c>
      <c r="BB31" s="2" t="n">
        <f aca="false">(10*AY31)</f>
        <v>590000</v>
      </c>
      <c r="BC31" s="2" t="n">
        <f aca="false">(8*AY31)</f>
        <v>472000</v>
      </c>
      <c r="BD31" s="2" t="n">
        <f aca="false">(6*AY31)</f>
        <v>354000</v>
      </c>
      <c r="BE31" s="2" t="n">
        <f aca="false">($CC$2*AY31)</f>
        <v>0</v>
      </c>
    </row>
    <row r="32" customFormat="false" ht="18" hidden="false" customHeight="true" outlineLevel="0" collapsed="false">
      <c r="A32" s="7" t="s">
        <v>271</v>
      </c>
      <c r="B32" s="2" t="n">
        <v>32</v>
      </c>
      <c r="C32" s="2" t="n">
        <v>35</v>
      </c>
      <c r="D32" s="2" t="n">
        <v>2.5</v>
      </c>
      <c r="E32" s="2" t="n">
        <v>2</v>
      </c>
      <c r="F32" s="2" t="n">
        <v>1</v>
      </c>
      <c r="G32" s="2" t="n">
        <v>22</v>
      </c>
      <c r="H32" s="2" t="n">
        <v>0</v>
      </c>
      <c r="I32" s="2" t="s">
        <v>67</v>
      </c>
      <c r="N32" s="2" t="n">
        <v>16</v>
      </c>
      <c r="O32" s="2" t="n">
        <v>40</v>
      </c>
      <c r="P32" s="2" t="n">
        <f aca="false">(O32/19)</f>
        <v>2.10526315789474</v>
      </c>
      <c r="R32" s="2" t="n">
        <f aca="false">(Q32/30)</f>
        <v>0</v>
      </c>
      <c r="S32" s="2" t="n">
        <f aca="false">(P32+R32)*27000</f>
        <v>56842.1052631579</v>
      </c>
      <c r="T32" s="2" t="n">
        <f aca="false">(S32*1.35)</f>
        <v>76736.8421052632</v>
      </c>
      <c r="U32" s="2" t="n">
        <f aca="false">(T32*12)</f>
        <v>920842.105263158</v>
      </c>
      <c r="V32" s="2" t="n">
        <f aca="false">(N32*1400)</f>
        <v>22400</v>
      </c>
      <c r="X32" s="2" t="n">
        <f aca="false">(U32+V32+W32)</f>
        <v>943242.105263158</v>
      </c>
      <c r="Z32" s="2" t="n">
        <v>24</v>
      </c>
      <c r="AA32" s="2" t="n">
        <v>55</v>
      </c>
      <c r="AB32" s="2" t="n">
        <f aca="false">(AA32/19)</f>
        <v>2.89473684210526</v>
      </c>
      <c r="AD32" s="2" t="n">
        <f aca="false">(AC32/30)</f>
        <v>0</v>
      </c>
      <c r="AE32" s="2" t="n">
        <f aca="false">(AB32+AD32)*27000</f>
        <v>78157.8947368421</v>
      </c>
      <c r="AF32" s="2" t="n">
        <f aca="false">(AE32*1.35)</f>
        <v>105513.157894737</v>
      </c>
      <c r="AG32" s="2" t="n">
        <f aca="false">(AF32*12)</f>
        <v>1266157.89473684</v>
      </c>
      <c r="AH32" s="2" t="n">
        <f aca="false">(Z32*1400)</f>
        <v>33600</v>
      </c>
      <c r="AJ32" s="2" t="n">
        <f aca="false">(AG32+AH32+AI32)</f>
        <v>1299757.89473684</v>
      </c>
      <c r="AL32" s="2" t="n">
        <f aca="false">(X32)</f>
        <v>943242.105263158</v>
      </c>
      <c r="AM32" s="2" t="n">
        <f aca="false">(AL32+AN32)/2</f>
        <v>1121500</v>
      </c>
      <c r="AN32" s="2" t="n">
        <f aca="false">(AJ32)</f>
        <v>1299757.89473684</v>
      </c>
      <c r="AO32" s="2" t="n">
        <f aca="false">(AL32/17)</f>
        <v>55484.8297213622</v>
      </c>
      <c r="AP32" s="2" t="n">
        <f aca="false">(AM32/20)</f>
        <v>56075</v>
      </c>
      <c r="AQ32" s="2" t="n">
        <f aca="false">(AN32/24)</f>
        <v>54156.5789473684</v>
      </c>
      <c r="AR32" s="2" t="n">
        <v>1</v>
      </c>
      <c r="AS32" s="2" t="n">
        <f aca="false">IF(AR32=1,944000,948000)</f>
        <v>944000</v>
      </c>
      <c r="AT32" s="2" t="n">
        <f aca="false">(AS32+AU32)/2</f>
        <v>1122000</v>
      </c>
      <c r="AU32" s="2" t="n">
        <f aca="false">IF(AR32=1,1300000,1307000)</f>
        <v>1300000</v>
      </c>
      <c r="AV32" s="2" t="n">
        <f aca="false">(AU32+1400)</f>
        <v>1301400</v>
      </c>
      <c r="AW32" s="2" t="n">
        <f aca="false">(AU32+2*1400)</f>
        <v>1302800</v>
      </c>
      <c r="AX32" s="2" t="n">
        <f aca="false">(AU32+3*1400)</f>
        <v>1304200</v>
      </c>
      <c r="AY32" s="2" t="n">
        <f aca="false">(AS32/16)</f>
        <v>59000</v>
      </c>
      <c r="AZ32" s="2" t="n">
        <f aca="false">(15*AY32)</f>
        <v>885000</v>
      </c>
      <c r="BA32" s="2" t="n">
        <f aca="false">(14*AY32)</f>
        <v>826000</v>
      </c>
      <c r="BB32" s="2" t="n">
        <f aca="false">(10*AY32)</f>
        <v>590000</v>
      </c>
      <c r="BC32" s="2" t="n">
        <f aca="false">(8*AY32)</f>
        <v>472000</v>
      </c>
      <c r="BD32" s="2" t="n">
        <f aca="false">(6*AY32)</f>
        <v>354000</v>
      </c>
      <c r="BE32" s="2" t="n">
        <f aca="false">($CC$2*AY32)</f>
        <v>0</v>
      </c>
    </row>
    <row r="33" customFormat="false" ht="18" hidden="false" customHeight="true" outlineLevel="0" collapsed="false">
      <c r="A33" s="7" t="s">
        <v>272</v>
      </c>
      <c r="B33" s="2" t="n">
        <v>32</v>
      </c>
      <c r="C33" s="2" t="n">
        <v>35</v>
      </c>
      <c r="D33" s="2" t="n">
        <v>2.5</v>
      </c>
      <c r="E33" s="2" t="n">
        <v>2</v>
      </c>
      <c r="F33" s="2" t="n">
        <v>1</v>
      </c>
      <c r="G33" s="2" t="n">
        <v>22</v>
      </c>
      <c r="H33" s="2" t="n">
        <v>0</v>
      </c>
      <c r="I33" s="2" t="s">
        <v>67</v>
      </c>
      <c r="N33" s="2" t="n">
        <v>16</v>
      </c>
      <c r="O33" s="2" t="n">
        <v>40</v>
      </c>
      <c r="P33" s="2" t="n">
        <f aca="false">(O33/19)</f>
        <v>2.10526315789474</v>
      </c>
      <c r="R33" s="2" t="n">
        <f aca="false">(Q33/30)</f>
        <v>0</v>
      </c>
      <c r="S33" s="2" t="n">
        <f aca="false">(P33+R33)*27000</f>
        <v>56842.1052631579</v>
      </c>
      <c r="T33" s="2" t="n">
        <f aca="false">(S33*1.35)</f>
        <v>76736.8421052632</v>
      </c>
      <c r="U33" s="2" t="n">
        <f aca="false">(T33*12)</f>
        <v>920842.105263158</v>
      </c>
      <c r="V33" s="2" t="n">
        <f aca="false">(N33*1400)</f>
        <v>22400</v>
      </c>
      <c r="X33" s="2" t="n">
        <f aca="false">(U33+V33+W33)</f>
        <v>943242.105263158</v>
      </c>
      <c r="Z33" s="2" t="n">
        <v>24</v>
      </c>
      <c r="AA33" s="2" t="n">
        <v>55</v>
      </c>
      <c r="AB33" s="2" t="n">
        <f aca="false">(AA33/19)</f>
        <v>2.89473684210526</v>
      </c>
      <c r="AD33" s="2" t="n">
        <f aca="false">(AC33/30)</f>
        <v>0</v>
      </c>
      <c r="AE33" s="2" t="n">
        <f aca="false">(AB33+AD33)*27000</f>
        <v>78157.8947368421</v>
      </c>
      <c r="AF33" s="2" t="n">
        <f aca="false">(AE33*1.35)</f>
        <v>105513.157894737</v>
      </c>
      <c r="AG33" s="2" t="n">
        <f aca="false">(AF33*12)</f>
        <v>1266157.89473684</v>
      </c>
      <c r="AH33" s="2" t="n">
        <f aca="false">(Z33*1400)</f>
        <v>33600</v>
      </c>
      <c r="AJ33" s="2" t="n">
        <f aca="false">(AG33+AH33+AI33)</f>
        <v>1299757.89473684</v>
      </c>
      <c r="AL33" s="2" t="n">
        <f aca="false">(X33)</f>
        <v>943242.105263158</v>
      </c>
      <c r="AM33" s="2" t="n">
        <f aca="false">(AL33+AN33)/2</f>
        <v>1121500</v>
      </c>
      <c r="AN33" s="2" t="n">
        <f aca="false">(AJ33)</f>
        <v>1299757.89473684</v>
      </c>
      <c r="AO33" s="2" t="n">
        <f aca="false">(AL33/17)</f>
        <v>55484.8297213622</v>
      </c>
      <c r="AP33" s="2" t="n">
        <f aca="false">(AM33/20)</f>
        <v>56075</v>
      </c>
      <c r="AQ33" s="2" t="n">
        <f aca="false">(AN33/24)</f>
        <v>54156.5789473684</v>
      </c>
      <c r="AR33" s="2" t="n">
        <v>1</v>
      </c>
      <c r="AS33" s="2" t="n">
        <f aca="false">IF(AR33=1,944000,948000)</f>
        <v>944000</v>
      </c>
      <c r="AT33" s="2" t="n">
        <f aca="false">(AS33+AU33)/2</f>
        <v>1122000</v>
      </c>
      <c r="AU33" s="2" t="n">
        <f aca="false">IF(AR33=1,1300000,1307000)</f>
        <v>1300000</v>
      </c>
      <c r="AV33" s="2" t="n">
        <f aca="false">(AU33+1400)</f>
        <v>1301400</v>
      </c>
      <c r="AW33" s="2" t="n">
        <f aca="false">(AU33+2*1400)</f>
        <v>1302800</v>
      </c>
      <c r="AX33" s="2" t="n">
        <f aca="false">(AU33+3*1400)</f>
        <v>1304200</v>
      </c>
      <c r="AY33" s="2" t="n">
        <f aca="false">(AS33/16)</f>
        <v>59000</v>
      </c>
      <c r="AZ33" s="2" t="n">
        <f aca="false">(15*AY33)</f>
        <v>885000</v>
      </c>
      <c r="BA33" s="2" t="n">
        <f aca="false">(14*AY33)</f>
        <v>826000</v>
      </c>
      <c r="BB33" s="2" t="n">
        <f aca="false">(10*AY33)</f>
        <v>590000</v>
      </c>
      <c r="BC33" s="2" t="n">
        <f aca="false">(8*AY33)</f>
        <v>472000</v>
      </c>
      <c r="BD33" s="2" t="n">
        <f aca="false">(6*AY33)</f>
        <v>354000</v>
      </c>
      <c r="BE33" s="2" t="n">
        <f aca="false">($CC$2*AY33)</f>
        <v>0</v>
      </c>
    </row>
    <row r="34" customFormat="false" ht="18" hidden="false" customHeight="true" outlineLevel="0" collapsed="false">
      <c r="A34" s="7" t="s">
        <v>273</v>
      </c>
      <c r="B34" s="2" t="n">
        <v>32</v>
      </c>
      <c r="C34" s="2" t="n">
        <v>35</v>
      </c>
      <c r="D34" s="2" t="n">
        <v>4</v>
      </c>
      <c r="E34" s="2" t="n">
        <v>2</v>
      </c>
      <c r="F34" s="2" t="n">
        <v>1</v>
      </c>
      <c r="G34" s="2" t="n">
        <v>19.5</v>
      </c>
      <c r="H34" s="2" t="n">
        <v>0</v>
      </c>
      <c r="I34" s="2" t="s">
        <v>67</v>
      </c>
      <c r="N34" s="2" t="n">
        <v>16</v>
      </c>
      <c r="O34" s="2" t="n">
        <v>40</v>
      </c>
      <c r="P34" s="2" t="n">
        <f aca="false">(O34/19)</f>
        <v>2.10526315789474</v>
      </c>
      <c r="R34" s="2" t="n">
        <f aca="false">(Q34/30)</f>
        <v>0</v>
      </c>
      <c r="S34" s="2" t="n">
        <f aca="false">(P34+R34)*27000</f>
        <v>56842.1052631579</v>
      </c>
      <c r="T34" s="2" t="n">
        <f aca="false">(S34*1.35)</f>
        <v>76736.8421052632</v>
      </c>
      <c r="U34" s="2" t="n">
        <f aca="false">(T34*12)</f>
        <v>920842.105263158</v>
      </c>
      <c r="V34" s="2" t="n">
        <f aca="false">(N34*1400)</f>
        <v>22400</v>
      </c>
      <c r="X34" s="2" t="n">
        <f aca="false">(U34+V34+W34)</f>
        <v>943242.105263158</v>
      </c>
      <c r="Z34" s="2" t="n">
        <v>24</v>
      </c>
      <c r="AA34" s="2" t="n">
        <v>55</v>
      </c>
      <c r="AB34" s="2" t="n">
        <f aca="false">(AA34/19)</f>
        <v>2.89473684210526</v>
      </c>
      <c r="AD34" s="2" t="n">
        <f aca="false">(AC34/30)</f>
        <v>0</v>
      </c>
      <c r="AE34" s="2" t="n">
        <f aca="false">(AB34+AD34)*27000</f>
        <v>78157.8947368421</v>
      </c>
      <c r="AF34" s="2" t="n">
        <f aca="false">(AE34*1.35)</f>
        <v>105513.157894737</v>
      </c>
      <c r="AG34" s="2" t="n">
        <f aca="false">(AF34*12)</f>
        <v>1266157.89473684</v>
      </c>
      <c r="AH34" s="2" t="n">
        <f aca="false">(Z34*1400)</f>
        <v>33600</v>
      </c>
      <c r="AJ34" s="2" t="n">
        <f aca="false">(AG34+AH34+AI34)</f>
        <v>1299757.89473684</v>
      </c>
      <c r="AL34" s="2" t="n">
        <f aca="false">(X34)</f>
        <v>943242.105263158</v>
      </c>
      <c r="AM34" s="2" t="n">
        <f aca="false">(AL34+AN34)/2</f>
        <v>1121500</v>
      </c>
      <c r="AN34" s="2" t="n">
        <f aca="false">(AJ34)</f>
        <v>1299757.89473684</v>
      </c>
      <c r="AO34" s="2" t="n">
        <f aca="false">(AL34/17)</f>
        <v>55484.8297213622</v>
      </c>
      <c r="AP34" s="2" t="n">
        <f aca="false">(AM34/20)</f>
        <v>56075</v>
      </c>
      <c r="AQ34" s="2" t="n">
        <f aca="false">(AN34/24)</f>
        <v>54156.5789473684</v>
      </c>
      <c r="AR34" s="2" t="n">
        <v>1</v>
      </c>
      <c r="AS34" s="2" t="n">
        <f aca="false">IF(AR34=1,944000,948000)</f>
        <v>944000</v>
      </c>
      <c r="AT34" s="2" t="n">
        <f aca="false">(AS34+AU34)/2</f>
        <v>1122000</v>
      </c>
      <c r="AU34" s="2" t="n">
        <f aca="false">IF(AR34=1,1300000,1307000)</f>
        <v>1300000</v>
      </c>
      <c r="AV34" s="2" t="n">
        <f aca="false">(AU34+1400)</f>
        <v>1301400</v>
      </c>
      <c r="AW34" s="2" t="n">
        <f aca="false">(AU34+2*1400)</f>
        <v>1302800</v>
      </c>
      <c r="AX34" s="2" t="n">
        <f aca="false">(AU34+3*1400)</f>
        <v>1304200</v>
      </c>
      <c r="AY34" s="2" t="n">
        <f aca="false">(AS34/16)</f>
        <v>59000</v>
      </c>
      <c r="AZ34" s="2" t="n">
        <f aca="false">(15*AY34)</f>
        <v>885000</v>
      </c>
      <c r="BA34" s="2" t="n">
        <f aca="false">(14*AY34)</f>
        <v>826000</v>
      </c>
      <c r="BB34" s="2" t="n">
        <f aca="false">(10*AY34)</f>
        <v>590000</v>
      </c>
      <c r="BC34" s="2" t="n">
        <f aca="false">(8*AY34)</f>
        <v>472000</v>
      </c>
      <c r="BD34" s="2" t="n">
        <f aca="false">(6*AY34)</f>
        <v>354000</v>
      </c>
      <c r="BE34" s="2" t="n">
        <f aca="false">($CC$2*AY34)</f>
        <v>0</v>
      </c>
    </row>
    <row r="35" customFormat="false" ht="18" hidden="false" customHeight="true" outlineLevel="0" collapsed="false">
      <c r="A35" s="7" t="s">
        <v>274</v>
      </c>
      <c r="B35" s="2" t="n">
        <v>32</v>
      </c>
      <c r="C35" s="2" t="n">
        <v>35</v>
      </c>
      <c r="D35" s="2" t="n">
        <v>2.5</v>
      </c>
      <c r="E35" s="2" t="n">
        <v>2</v>
      </c>
      <c r="F35" s="2" t="n">
        <v>1</v>
      </c>
      <c r="G35" s="2" t="n">
        <v>20</v>
      </c>
      <c r="H35" s="2" t="n">
        <v>2</v>
      </c>
      <c r="I35" s="2" t="n">
        <v>51.02</v>
      </c>
      <c r="N35" s="2" t="n">
        <v>16</v>
      </c>
      <c r="O35" s="2" t="n">
        <v>40</v>
      </c>
      <c r="P35" s="2" t="n">
        <f aca="false">(O35/19)</f>
        <v>2.10526315789474</v>
      </c>
      <c r="R35" s="2" t="n">
        <f aca="false">(Q35/30)</f>
        <v>0</v>
      </c>
      <c r="S35" s="2" t="n">
        <f aca="false">(P35+R35)*27000</f>
        <v>56842.1052631579</v>
      </c>
      <c r="T35" s="2" t="n">
        <f aca="false">(S35*1.35)</f>
        <v>76736.8421052632</v>
      </c>
      <c r="U35" s="2" t="n">
        <f aca="false">(T35*12)</f>
        <v>920842.105263158</v>
      </c>
      <c r="V35" s="2" t="n">
        <f aca="false">(N35*1700)</f>
        <v>27200</v>
      </c>
      <c r="X35" s="2" t="n">
        <f aca="false">(U35+V35+W35)</f>
        <v>948042.105263158</v>
      </c>
      <c r="Z35" s="2" t="n">
        <v>24</v>
      </c>
      <c r="AA35" s="2" t="n">
        <v>58</v>
      </c>
      <c r="AB35" s="2" t="n">
        <f aca="false">(AA35/19)</f>
        <v>3.05263157894737</v>
      </c>
      <c r="AD35" s="2" t="n">
        <f aca="false">(AC35/30)</f>
        <v>0</v>
      </c>
      <c r="AE35" s="2" t="n">
        <f aca="false">(AB35+AD35)*27000</f>
        <v>82421.052631579</v>
      </c>
      <c r="AF35" s="2" t="n">
        <f aca="false">(AE35*1.35)</f>
        <v>111268.421052632</v>
      </c>
      <c r="AG35" s="2" t="n">
        <f aca="false">(AF35*12)</f>
        <v>1335221.05263158</v>
      </c>
      <c r="AH35" s="2" t="n">
        <f aca="false">(Z35*1700)</f>
        <v>40800</v>
      </c>
      <c r="AJ35" s="2" t="n">
        <f aca="false">(AG35+AH35+AI35)</f>
        <v>1376021.05263158</v>
      </c>
      <c r="AL35" s="2" t="n">
        <f aca="false">(X35)</f>
        <v>948042.105263158</v>
      </c>
      <c r="AM35" s="2" t="n">
        <f aca="false">(AL35+AN35)/2</f>
        <v>1162031.57894737</v>
      </c>
      <c r="AN35" s="2" t="n">
        <f aca="false">(AJ35)</f>
        <v>1376021.05263158</v>
      </c>
      <c r="AO35" s="2" t="n">
        <f aca="false">(AL35/17)</f>
        <v>55767.1826625387</v>
      </c>
      <c r="AP35" s="2" t="n">
        <f aca="false">(AM35/20)</f>
        <v>58101.5789473684</v>
      </c>
      <c r="AQ35" s="2" t="n">
        <f aca="false">(AN35/24)</f>
        <v>57334.2105263158</v>
      </c>
      <c r="AR35" s="2" t="n">
        <v>2</v>
      </c>
      <c r="AS35" s="2" t="n">
        <f aca="false">IF(AR35=1,944000,948000)</f>
        <v>948000</v>
      </c>
      <c r="AT35" s="2" t="n">
        <f aca="false">(AS35+AU35)/2</f>
        <v>1162000</v>
      </c>
      <c r="AU35" s="2" t="n">
        <v>1376000</v>
      </c>
      <c r="AV35" s="2" t="n">
        <f aca="false">(AU35+1700)</f>
        <v>1377700</v>
      </c>
      <c r="AW35" s="2" t="n">
        <f aca="false">(AU35+2*1700)</f>
        <v>1379400</v>
      </c>
      <c r="AX35" s="2" t="n">
        <f aca="false">(AU35+3*1700)</f>
        <v>1381100</v>
      </c>
      <c r="AY35" s="2" t="n">
        <f aca="false">(AS35/16)</f>
        <v>59250</v>
      </c>
      <c r="AZ35" s="2" t="n">
        <f aca="false">(15*AY35)</f>
        <v>888750</v>
      </c>
      <c r="BA35" s="2" t="n">
        <f aca="false">(14*AY35)</f>
        <v>829500</v>
      </c>
      <c r="BB35" s="2" t="n">
        <f aca="false">(10*AY35)</f>
        <v>592500</v>
      </c>
      <c r="BC35" s="2" t="n">
        <f aca="false">(8*AY35)</f>
        <v>474000</v>
      </c>
      <c r="BD35" s="2" t="n">
        <f aca="false">(6*AY35)</f>
        <v>355500</v>
      </c>
      <c r="BE35" s="2" t="n">
        <f aca="false">($CC$2*AY35)</f>
        <v>0</v>
      </c>
    </row>
  </sheetData>
  <mergeCells count="15">
    <mergeCell ref="B1:H1"/>
    <mergeCell ref="I1:J1"/>
    <mergeCell ref="K1:K2"/>
    <mergeCell ref="N1:T1"/>
    <mergeCell ref="U1:X1"/>
    <mergeCell ref="Z1:AF1"/>
    <mergeCell ref="AG1:AJ1"/>
    <mergeCell ref="AL1:AN1"/>
    <mergeCell ref="AO1:AQ1"/>
    <mergeCell ref="AR1:AR2"/>
    <mergeCell ref="AS1:AU1"/>
    <mergeCell ref="AV1:AX1"/>
    <mergeCell ref="AY1:BD1"/>
    <mergeCell ref="BG1:BH1"/>
    <mergeCell ref="BI1:BJ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12" min="2" style="2" width="9.14"/>
    <col collapsed="false" customWidth="false" hidden="false" outlineLevel="0" max="13" min="13" style="3" width="9.14"/>
    <col collapsed="false" customWidth="false" hidden="false" outlineLevel="0" max="24" min="14" style="2" width="9.14"/>
    <col collapsed="false" customWidth="false" hidden="false" outlineLevel="0" max="25" min="25" style="3" width="9.14"/>
    <col collapsed="false" customWidth="false" hidden="false" outlineLevel="0" max="26" min="26" style="2" width="9.14"/>
    <col collapsed="false" customWidth="true" hidden="false" outlineLevel="0" max="36" min="27" style="2" width="9.56"/>
    <col collapsed="false" customWidth="true" hidden="false" outlineLevel="0" max="37" min="37" style="3" width="9.56"/>
    <col collapsed="false" customWidth="true" hidden="false" outlineLevel="0" max="38" min="38" style="2" width="11.56"/>
    <col collapsed="false" customWidth="true" hidden="false" outlineLevel="0" max="39" min="39" style="2" width="9.56"/>
    <col collapsed="false" customWidth="true" hidden="false" outlineLevel="0" max="40" min="40" style="2" width="11.56"/>
    <col collapsed="false" customWidth="true" hidden="false" outlineLevel="0" max="41" min="41" style="2" width="10.13"/>
    <col collapsed="false" customWidth="true" hidden="false" outlineLevel="0" max="42" min="42" style="2" width="9.85"/>
    <col collapsed="false" customWidth="true" hidden="false" outlineLevel="0" max="50" min="43" style="2" width="9.56"/>
    <col collapsed="false" customWidth="true" hidden="false" outlineLevel="0" max="54" min="51" style="2" width="11.56"/>
    <col collapsed="false" customWidth="true" hidden="false" outlineLevel="0" max="55" min="55" style="3" width="5.41"/>
    <col collapsed="false" customWidth="true" hidden="false" outlineLevel="0" max="56" min="56" style="2" width="9.56"/>
    <col collapsed="false" customWidth="true" hidden="false" outlineLevel="0" max="57" min="57" style="2" width="14.99"/>
    <col collapsed="false" customWidth="true" hidden="false" outlineLevel="0" max="58" min="58" style="2" width="9.56"/>
    <col collapsed="false" customWidth="true" hidden="false" outlineLevel="0" max="59" min="59" style="2" width="14.85"/>
    <col collapsed="false" customWidth="false" hidden="false" outlineLevel="0" max="257" min="60" style="2" width="9.14"/>
  </cols>
  <sheetData>
    <row r="1" customFormat="false" ht="49.5" hidden="false" customHeight="true" outlineLevel="0" collapsed="false">
      <c r="A1" s="4" t="s">
        <v>275</v>
      </c>
      <c r="B1" s="5" t="s">
        <v>1</v>
      </c>
      <c r="C1" s="5"/>
      <c r="D1" s="5"/>
      <c r="E1" s="5"/>
      <c r="F1" s="5"/>
      <c r="G1" s="5"/>
      <c r="H1" s="5"/>
      <c r="I1" s="5" t="s">
        <v>2</v>
      </c>
      <c r="J1" s="5"/>
      <c r="K1" s="5" t="s">
        <v>276</v>
      </c>
      <c r="L1" s="5"/>
      <c r="N1" s="5" t="s">
        <v>277</v>
      </c>
      <c r="O1" s="5"/>
      <c r="P1" s="5"/>
      <c r="Q1" s="5"/>
      <c r="R1" s="5"/>
      <c r="S1" s="5"/>
      <c r="T1" s="5"/>
      <c r="U1" s="5" t="s">
        <v>5</v>
      </c>
      <c r="V1" s="5"/>
      <c r="W1" s="5"/>
      <c r="X1" s="5"/>
      <c r="Z1" s="5" t="s">
        <v>138</v>
      </c>
      <c r="AA1" s="5"/>
      <c r="AB1" s="5"/>
      <c r="AC1" s="5"/>
      <c r="AD1" s="5"/>
      <c r="AE1" s="5"/>
      <c r="AF1" s="5"/>
      <c r="AG1" s="5" t="s">
        <v>5</v>
      </c>
      <c r="AH1" s="5"/>
      <c r="AI1" s="5"/>
      <c r="AJ1" s="5"/>
      <c r="AL1" s="5" t="s">
        <v>9</v>
      </c>
      <c r="AM1" s="5"/>
      <c r="AN1" s="5"/>
      <c r="AO1" s="5" t="s">
        <v>10</v>
      </c>
      <c r="AP1" s="5"/>
      <c r="AQ1" s="5"/>
      <c r="AR1" s="6" t="s">
        <v>11</v>
      </c>
      <c r="AS1" s="5" t="s">
        <v>12</v>
      </c>
      <c r="AT1" s="5"/>
      <c r="AU1" s="5"/>
      <c r="AV1" s="5" t="s">
        <v>13</v>
      </c>
      <c r="AW1" s="5"/>
      <c r="AX1" s="5"/>
      <c r="AY1" s="5" t="s">
        <v>14</v>
      </c>
      <c r="AZ1" s="5"/>
      <c r="BA1" s="5"/>
      <c r="BB1" s="7" t="s">
        <v>15</v>
      </c>
      <c r="BD1" s="5" t="s">
        <v>16</v>
      </c>
      <c r="BE1" s="5"/>
      <c r="BF1" s="5" t="s">
        <v>17</v>
      </c>
      <c r="BG1" s="5"/>
    </row>
    <row r="2" s="6" customFormat="true" ht="55.5" hidden="false" customHeight="true" outlineLevel="0" collapsed="false">
      <c r="A2" s="8" t="s">
        <v>18</v>
      </c>
      <c r="B2" s="6" t="s">
        <v>19</v>
      </c>
      <c r="C2" s="6" t="s">
        <v>20</v>
      </c>
      <c r="D2" s="6" t="s">
        <v>278</v>
      </c>
      <c r="E2" s="6" t="s">
        <v>22</v>
      </c>
      <c r="F2" s="6" t="s">
        <v>23</v>
      </c>
      <c r="G2" s="6" t="s">
        <v>139</v>
      </c>
      <c r="H2" s="6" t="s">
        <v>25</v>
      </c>
      <c r="I2" s="6" t="s">
        <v>26</v>
      </c>
      <c r="J2" s="6" t="s">
        <v>27</v>
      </c>
      <c r="K2" s="6" t="s">
        <v>279</v>
      </c>
      <c r="L2" s="6" t="s">
        <v>280</v>
      </c>
      <c r="M2" s="9"/>
      <c r="N2" s="6" t="s">
        <v>30</v>
      </c>
      <c r="O2" s="6" t="s">
        <v>31</v>
      </c>
      <c r="P2" s="6" t="s">
        <v>32</v>
      </c>
      <c r="Q2" s="6" t="s">
        <v>33</v>
      </c>
      <c r="R2" s="6" t="s">
        <v>32</v>
      </c>
      <c r="S2" s="6" t="s">
        <v>34</v>
      </c>
      <c r="T2" s="6" t="s">
        <v>35</v>
      </c>
      <c r="U2" s="6" t="s">
        <v>36</v>
      </c>
      <c r="V2" s="6" t="s">
        <v>37</v>
      </c>
      <c r="W2" s="6" t="s">
        <v>38</v>
      </c>
      <c r="X2" s="6" t="s">
        <v>39</v>
      </c>
      <c r="Y2" s="9"/>
      <c r="Z2" s="6" t="s">
        <v>30</v>
      </c>
      <c r="AA2" s="6" t="s">
        <v>31</v>
      </c>
      <c r="AB2" s="6" t="s">
        <v>32</v>
      </c>
      <c r="AC2" s="6" t="s">
        <v>33</v>
      </c>
      <c r="AD2" s="6" t="s">
        <v>32</v>
      </c>
      <c r="AE2" s="6" t="s">
        <v>34</v>
      </c>
      <c r="AF2" s="6" t="s">
        <v>35</v>
      </c>
      <c r="AG2" s="6" t="s">
        <v>36</v>
      </c>
      <c r="AH2" s="6" t="s">
        <v>37</v>
      </c>
      <c r="AI2" s="6" t="s">
        <v>38</v>
      </c>
      <c r="AJ2" s="6" t="s">
        <v>39</v>
      </c>
      <c r="AK2" s="9"/>
      <c r="AL2" s="6" t="s">
        <v>40</v>
      </c>
      <c r="AM2" s="6" t="s">
        <v>41</v>
      </c>
      <c r="AN2" s="6" t="s">
        <v>42</v>
      </c>
      <c r="AO2" s="6" t="s">
        <v>281</v>
      </c>
      <c r="AP2" s="6" t="s">
        <v>282</v>
      </c>
      <c r="AQ2" s="6" t="s">
        <v>283</v>
      </c>
      <c r="AS2" s="6" t="s">
        <v>284</v>
      </c>
      <c r="AT2" s="6" t="s">
        <v>285</v>
      </c>
      <c r="AU2" s="6" t="s">
        <v>286</v>
      </c>
      <c r="AV2" s="6" t="n">
        <v>15</v>
      </c>
      <c r="AW2" s="6" t="n">
        <v>16</v>
      </c>
      <c r="AX2" s="6" t="n">
        <v>17</v>
      </c>
      <c r="AY2" s="6" t="s">
        <v>49</v>
      </c>
      <c r="AZ2" s="6" t="n">
        <v>5</v>
      </c>
      <c r="BA2" s="6" t="n">
        <v>4</v>
      </c>
      <c r="BB2" s="6" t="n">
        <v>1</v>
      </c>
      <c r="BC2" s="9"/>
      <c r="BD2" s="6" t="s">
        <v>50</v>
      </c>
      <c r="BE2" s="6" t="s">
        <v>51</v>
      </c>
      <c r="BF2" s="6" t="s">
        <v>50</v>
      </c>
      <c r="BG2" s="6" t="s">
        <v>51</v>
      </c>
    </row>
    <row r="3" customFormat="false" ht="18" hidden="false" customHeight="true" outlineLevel="0" collapsed="false">
      <c r="A3" s="1" t="s">
        <v>287</v>
      </c>
      <c r="B3" s="2" t="n">
        <v>32</v>
      </c>
      <c r="C3" s="2" t="n">
        <v>35</v>
      </c>
      <c r="D3" s="2" t="n">
        <v>3</v>
      </c>
      <c r="E3" s="2" t="n">
        <v>1</v>
      </c>
      <c r="F3" s="2" t="n">
        <v>1</v>
      </c>
      <c r="G3" s="2" t="n">
        <v>27</v>
      </c>
      <c r="H3" s="2" t="n">
        <v>17</v>
      </c>
      <c r="I3" s="2" t="n">
        <v>11.8</v>
      </c>
      <c r="J3" s="2" t="n">
        <v>47.59</v>
      </c>
      <c r="K3" s="2" t="n">
        <v>12</v>
      </c>
      <c r="N3" s="2" t="n">
        <v>7</v>
      </c>
      <c r="O3" s="2" t="n">
        <v>10.5</v>
      </c>
      <c r="P3" s="2" t="n">
        <f aca="false">(O3/17)</f>
        <v>0.617647058823529</v>
      </c>
      <c r="Q3" s="2" t="n">
        <v>24.5</v>
      </c>
      <c r="R3" s="2" t="n">
        <f aca="false">(Q3/27)</f>
        <v>0.907407407407407</v>
      </c>
      <c r="S3" s="2" t="n">
        <f aca="false">(P3+R3)*27000</f>
        <v>41176.4705882353</v>
      </c>
      <c r="T3" s="2" t="n">
        <f aca="false">(S3*1.35)</f>
        <v>55588.2352941177</v>
      </c>
      <c r="U3" s="2" t="n">
        <f aca="false">(T3*12)</f>
        <v>667058.823529412</v>
      </c>
      <c r="V3" s="2" t="n">
        <f aca="false">(N3*400)</f>
        <v>2800</v>
      </c>
      <c r="W3" s="2" t="n">
        <f aca="false">(N3*3000)</f>
        <v>21000</v>
      </c>
      <c r="X3" s="2" t="n">
        <f aca="false">(U3+V3+W3)</f>
        <v>690858.823529412</v>
      </c>
      <c r="Z3" s="2" t="n">
        <v>14</v>
      </c>
      <c r="AA3" s="2" t="n">
        <v>10.5</v>
      </c>
      <c r="AB3" s="2" t="n">
        <f aca="false">(AA3/17)</f>
        <v>0.617647058823529</v>
      </c>
      <c r="AC3" s="2" t="n">
        <v>49</v>
      </c>
      <c r="AD3" s="2" t="n">
        <f aca="false">(AC3/27)</f>
        <v>1.81481481481481</v>
      </c>
      <c r="AE3" s="2" t="n">
        <f aca="false">(AB3+AD3)*27000</f>
        <v>65676.4705882353</v>
      </c>
      <c r="AF3" s="2" t="n">
        <f aca="false">(AE3*1.35)</f>
        <v>88663.2352941177</v>
      </c>
      <c r="AG3" s="2" t="n">
        <f aca="false">(AF3*12)</f>
        <v>1063958.82352941</v>
      </c>
      <c r="AH3" s="2" t="n">
        <f aca="false">(Z3*400)</f>
        <v>5600</v>
      </c>
      <c r="AI3" s="2" t="n">
        <f aca="false">(Z3*3000)</f>
        <v>42000</v>
      </c>
      <c r="AJ3" s="2" t="n">
        <f aca="false">(AG3+AH3+AI3)</f>
        <v>1111558.82352941</v>
      </c>
      <c r="AL3" s="2" t="n">
        <f aca="false">(X3)</f>
        <v>690858.823529412</v>
      </c>
      <c r="AM3" s="2" t="n">
        <f aca="false">(AL3+AN3)/2</f>
        <v>901208.823529412</v>
      </c>
      <c r="AN3" s="2" t="n">
        <f aca="false">(AJ3)</f>
        <v>1111558.82352941</v>
      </c>
      <c r="AO3" s="2" t="n">
        <f aca="false">(AL3/17)</f>
        <v>40638.7543252595</v>
      </c>
      <c r="AP3" s="2" t="n">
        <f aca="false">(AM3/20)</f>
        <v>45060.4411764706</v>
      </c>
      <c r="AQ3" s="2" t="n">
        <f aca="false">(AN3/24)</f>
        <v>46314.9509803922</v>
      </c>
      <c r="AR3" s="2" t="n">
        <v>1</v>
      </c>
      <c r="AS3" s="2" t="n">
        <f aca="false">IF(AR3=1,691000,1090000)</f>
        <v>691000</v>
      </c>
      <c r="AT3" s="2" t="n">
        <f aca="false">(AS3+AU3)/2</f>
        <v>901500</v>
      </c>
      <c r="AU3" s="2" t="n">
        <f aca="false">IF(AR3=1,1112000,1508500)</f>
        <v>1112000</v>
      </c>
      <c r="AV3" s="2" t="n">
        <f aca="false">(AU3+3400)</f>
        <v>1115400</v>
      </c>
      <c r="AW3" s="2" t="n">
        <f aca="false">(AU3+2*3400)</f>
        <v>1118800</v>
      </c>
      <c r="AX3" s="2" t="n">
        <f aca="false">(AU3+3*3400)</f>
        <v>1122200</v>
      </c>
      <c r="AY3" s="2" t="n">
        <f aca="false">(AS3/6)</f>
        <v>115166.666666667</v>
      </c>
      <c r="AZ3" s="2" t="n">
        <f aca="false">(5*AY3)</f>
        <v>575833.333333333</v>
      </c>
      <c r="BA3" s="2" t="n">
        <f aca="false">(4*AY3)</f>
        <v>460666.666666667</v>
      </c>
      <c r="BB3" s="2" t="n">
        <f aca="false">($BB$2*AY3)</f>
        <v>115166.666666667</v>
      </c>
      <c r="BD3" s="2" t="n">
        <v>0.7</v>
      </c>
      <c r="BE3" s="2" t="n">
        <f aca="false">(BD3*27000*1.35*12)</f>
        <v>306180</v>
      </c>
      <c r="BF3" s="2" t="n">
        <v>2</v>
      </c>
      <c r="BG3" s="2" t="n">
        <f aca="false">(BF3*27000*1.35*12)</f>
        <v>874800</v>
      </c>
    </row>
    <row r="4" customFormat="false" ht="18" hidden="false" customHeight="true" outlineLevel="0" collapsed="false">
      <c r="A4" s="1" t="s">
        <v>288</v>
      </c>
      <c r="B4" s="2" t="n">
        <v>32</v>
      </c>
      <c r="C4" s="2" t="n">
        <v>35</v>
      </c>
      <c r="D4" s="2" t="n">
        <v>3</v>
      </c>
      <c r="E4" s="2" t="n">
        <v>1</v>
      </c>
      <c r="F4" s="2" t="n">
        <v>1</v>
      </c>
      <c r="G4" s="2" t="n">
        <v>27</v>
      </c>
      <c r="H4" s="2" t="n">
        <v>17</v>
      </c>
      <c r="I4" s="2" t="s">
        <v>67</v>
      </c>
      <c r="J4" s="2" t="s">
        <v>67</v>
      </c>
      <c r="K4" s="2" t="n">
        <v>12</v>
      </c>
      <c r="N4" s="2" t="n">
        <v>7</v>
      </c>
      <c r="O4" s="2" t="n">
        <v>10.5</v>
      </c>
      <c r="P4" s="2" t="n">
        <f aca="false">(O4/17)</f>
        <v>0.617647058823529</v>
      </c>
      <c r="Q4" s="2" t="n">
        <v>24.5</v>
      </c>
      <c r="R4" s="2" t="n">
        <f aca="false">(Q4/27)</f>
        <v>0.907407407407407</v>
      </c>
      <c r="S4" s="2" t="n">
        <f aca="false">(P4+R4)*27000</f>
        <v>41176.4705882353</v>
      </c>
      <c r="T4" s="2" t="n">
        <f aca="false">(S4*1.35)</f>
        <v>55588.2352941177</v>
      </c>
      <c r="U4" s="2" t="n">
        <f aca="false">(T4*12)</f>
        <v>667058.823529412</v>
      </c>
      <c r="V4" s="2" t="n">
        <f aca="false">(N4*400)</f>
        <v>2800</v>
      </c>
      <c r="W4" s="2" t="n">
        <f aca="false">(N4*3000)</f>
        <v>21000</v>
      </c>
      <c r="X4" s="2" t="n">
        <f aca="false">(U4+V4+W4)</f>
        <v>690858.823529412</v>
      </c>
      <c r="Z4" s="2" t="n">
        <v>14</v>
      </c>
      <c r="AA4" s="2" t="n">
        <v>10.5</v>
      </c>
      <c r="AB4" s="2" t="n">
        <f aca="false">(AA4/17)</f>
        <v>0.617647058823529</v>
      </c>
      <c r="AC4" s="2" t="n">
        <v>49</v>
      </c>
      <c r="AD4" s="2" t="n">
        <f aca="false">(AC4/27)</f>
        <v>1.81481481481481</v>
      </c>
      <c r="AE4" s="2" t="n">
        <f aca="false">(AB4+AD4)*27000</f>
        <v>65676.4705882353</v>
      </c>
      <c r="AF4" s="2" t="n">
        <f aca="false">(AE4*1.35)</f>
        <v>88663.2352941177</v>
      </c>
      <c r="AG4" s="2" t="n">
        <f aca="false">(AF4*12)</f>
        <v>1063958.82352941</v>
      </c>
      <c r="AH4" s="2" t="n">
        <f aca="false">(Z4*400)</f>
        <v>5600</v>
      </c>
      <c r="AI4" s="2" t="n">
        <f aca="false">(Z4*3000)</f>
        <v>42000</v>
      </c>
      <c r="AJ4" s="2" t="n">
        <f aca="false">(AG4+AH4+AI4)</f>
        <v>1111558.82352941</v>
      </c>
      <c r="AL4" s="2" t="n">
        <f aca="false">(X4)</f>
        <v>690858.823529412</v>
      </c>
      <c r="AM4" s="2" t="n">
        <f aca="false">(AL4+AN4)/2</f>
        <v>901208.823529412</v>
      </c>
      <c r="AN4" s="2" t="n">
        <f aca="false">(AJ4)</f>
        <v>1111558.82352941</v>
      </c>
      <c r="AO4" s="2" t="n">
        <f aca="false">(AL4/17)</f>
        <v>40638.7543252595</v>
      </c>
      <c r="AP4" s="2" t="n">
        <f aca="false">(AM4/20)</f>
        <v>45060.4411764706</v>
      </c>
      <c r="AQ4" s="2" t="n">
        <f aca="false">(AN4/24)</f>
        <v>46314.9509803922</v>
      </c>
      <c r="AR4" s="2" t="n">
        <v>1</v>
      </c>
      <c r="AS4" s="2" t="n">
        <f aca="false">IF(AR4=1,691000,1090000)</f>
        <v>691000</v>
      </c>
      <c r="AT4" s="2" t="n">
        <f aca="false">(AS4+AU4)/2</f>
        <v>901500</v>
      </c>
      <c r="AU4" s="2" t="n">
        <f aca="false">IF(AR4=1,1112000,1508500)</f>
        <v>1112000</v>
      </c>
      <c r="AV4" s="2" t="n">
        <f aca="false">(AU4+3400)</f>
        <v>1115400</v>
      </c>
      <c r="AW4" s="2" t="n">
        <f aca="false">(AU4+2*3400)</f>
        <v>1118800</v>
      </c>
      <c r="AX4" s="2" t="n">
        <f aca="false">(AU4+3*3400)</f>
        <v>1122200</v>
      </c>
      <c r="AY4" s="2" t="n">
        <f aca="false">(AS4/6)</f>
        <v>115166.666666667</v>
      </c>
      <c r="AZ4" s="2" t="n">
        <f aca="false">(5*AY4)</f>
        <v>575833.333333333</v>
      </c>
      <c r="BA4" s="2" t="n">
        <f aca="false">(4*AY4)</f>
        <v>460666.666666667</v>
      </c>
      <c r="BB4" s="2" t="n">
        <f aca="false">($BB$2*AY4)</f>
        <v>115166.666666667</v>
      </c>
    </row>
    <row r="5" customFormat="false" ht="18" hidden="false" customHeight="true" outlineLevel="0" collapsed="false">
      <c r="A5" s="1" t="s">
        <v>289</v>
      </c>
      <c r="B5" s="2" t="n">
        <v>32</v>
      </c>
      <c r="C5" s="2" t="n">
        <v>35</v>
      </c>
      <c r="D5" s="2" t="n">
        <v>3</v>
      </c>
      <c r="E5" s="2" t="n">
        <v>1</v>
      </c>
      <c r="F5" s="2" t="n">
        <v>1</v>
      </c>
      <c r="G5" s="2" t="n">
        <v>27</v>
      </c>
      <c r="H5" s="2" t="n">
        <v>17</v>
      </c>
      <c r="I5" s="2" t="n">
        <v>10.68</v>
      </c>
      <c r="J5" s="2" t="n">
        <v>55.01</v>
      </c>
      <c r="K5" s="2" t="n">
        <v>8</v>
      </c>
      <c r="N5" s="2" t="n">
        <v>7</v>
      </c>
      <c r="O5" s="2" t="n">
        <v>10.5</v>
      </c>
      <c r="P5" s="2" t="n">
        <f aca="false">(O5/17)</f>
        <v>0.617647058823529</v>
      </c>
      <c r="Q5" s="2" t="n">
        <v>24.5</v>
      </c>
      <c r="R5" s="2" t="n">
        <f aca="false">(Q5/27)</f>
        <v>0.907407407407407</v>
      </c>
      <c r="S5" s="2" t="n">
        <f aca="false">(P5+R5)*27000</f>
        <v>41176.4705882353</v>
      </c>
      <c r="T5" s="2" t="n">
        <f aca="false">(S5*1.35)</f>
        <v>55588.2352941177</v>
      </c>
      <c r="U5" s="2" t="n">
        <f aca="false">(T5*12)</f>
        <v>667058.823529412</v>
      </c>
      <c r="V5" s="2" t="n">
        <f aca="false">(N5*400)</f>
        <v>2800</v>
      </c>
      <c r="W5" s="2" t="n">
        <f aca="false">(N5*3000)</f>
        <v>21000</v>
      </c>
      <c r="X5" s="2" t="n">
        <f aca="false">(U5+V5+W5)</f>
        <v>690858.823529412</v>
      </c>
      <c r="Z5" s="2" t="n">
        <v>14</v>
      </c>
      <c r="AA5" s="2" t="n">
        <v>10.5</v>
      </c>
      <c r="AB5" s="2" t="n">
        <f aca="false">(AA5/17)</f>
        <v>0.617647058823529</v>
      </c>
      <c r="AC5" s="2" t="n">
        <v>49</v>
      </c>
      <c r="AD5" s="2" t="n">
        <f aca="false">(AC5/27)</f>
        <v>1.81481481481481</v>
      </c>
      <c r="AE5" s="2" t="n">
        <f aca="false">(AB5+AD5)*27000</f>
        <v>65676.4705882353</v>
      </c>
      <c r="AF5" s="2" t="n">
        <f aca="false">(AE5*1.35)</f>
        <v>88663.2352941177</v>
      </c>
      <c r="AG5" s="2" t="n">
        <f aca="false">(AF5*12)</f>
        <v>1063958.82352941</v>
      </c>
      <c r="AH5" s="2" t="n">
        <f aca="false">(Z5*400)</f>
        <v>5600</v>
      </c>
      <c r="AI5" s="2" t="n">
        <f aca="false">(Z5*3000)</f>
        <v>42000</v>
      </c>
      <c r="AJ5" s="2" t="n">
        <f aca="false">(AG5+AH5+AI5)</f>
        <v>1111558.82352941</v>
      </c>
      <c r="AL5" s="2" t="n">
        <f aca="false">(X5)</f>
        <v>690858.823529412</v>
      </c>
      <c r="AM5" s="2" t="n">
        <f aca="false">(AL5+AN5)/2</f>
        <v>901208.823529412</v>
      </c>
      <c r="AN5" s="2" t="n">
        <f aca="false">(AJ5)</f>
        <v>1111558.82352941</v>
      </c>
      <c r="AO5" s="2" t="n">
        <f aca="false">(AL5/17)</f>
        <v>40638.7543252595</v>
      </c>
      <c r="AP5" s="2" t="n">
        <f aca="false">(AM5/20)</f>
        <v>45060.4411764706</v>
      </c>
      <c r="AQ5" s="2" t="n">
        <f aca="false">(AN5/24)</f>
        <v>46314.9509803922</v>
      </c>
      <c r="AR5" s="2" t="n">
        <v>1</v>
      </c>
      <c r="AS5" s="2" t="n">
        <f aca="false">IF(AR5=1,691000,1090000)</f>
        <v>691000</v>
      </c>
      <c r="AT5" s="2" t="n">
        <f aca="false">(AS5+AU5)/2</f>
        <v>901500</v>
      </c>
      <c r="AU5" s="2" t="n">
        <f aca="false">IF(AR5=1,1112000,1508500)</f>
        <v>1112000</v>
      </c>
      <c r="AV5" s="2" t="n">
        <f aca="false">(AU5+3400)</f>
        <v>1115400</v>
      </c>
      <c r="AW5" s="2" t="n">
        <f aca="false">(AU5+2*3400)</f>
        <v>1118800</v>
      </c>
      <c r="AX5" s="2" t="n">
        <f aca="false">(AU5+3*3400)</f>
        <v>1122200</v>
      </c>
      <c r="AY5" s="2" t="n">
        <f aca="false">(AS5/6)</f>
        <v>115166.666666667</v>
      </c>
      <c r="AZ5" s="2" t="n">
        <f aca="false">(5*AY5)</f>
        <v>575833.333333333</v>
      </c>
      <c r="BA5" s="2" t="n">
        <f aca="false">(4*AY5)</f>
        <v>460666.666666667</v>
      </c>
      <c r="BB5" s="2" t="n">
        <f aca="false">($BB$2*AY5)</f>
        <v>115166.666666667</v>
      </c>
    </row>
    <row r="6" customFormat="false" ht="18" hidden="false" customHeight="true" outlineLevel="0" collapsed="false">
      <c r="A6" s="1" t="s">
        <v>290</v>
      </c>
      <c r="B6" s="2" t="n">
        <v>32</v>
      </c>
      <c r="C6" s="2" t="n">
        <v>35</v>
      </c>
      <c r="D6" s="2" t="n">
        <v>3</v>
      </c>
      <c r="E6" s="2" t="n">
        <v>1</v>
      </c>
      <c r="F6" s="2" t="n">
        <v>1</v>
      </c>
      <c r="G6" s="2" t="n">
        <v>27</v>
      </c>
      <c r="H6" s="2" t="n">
        <v>17</v>
      </c>
      <c r="I6" s="2" t="n">
        <v>10.68</v>
      </c>
      <c r="J6" s="2" t="n">
        <v>55.01</v>
      </c>
      <c r="K6" s="2" t="n">
        <v>8</v>
      </c>
      <c r="N6" s="2" t="n">
        <v>7</v>
      </c>
      <c r="O6" s="2" t="n">
        <v>10.5</v>
      </c>
      <c r="P6" s="2" t="n">
        <f aca="false">(O6/17)</f>
        <v>0.617647058823529</v>
      </c>
      <c r="Q6" s="2" t="n">
        <v>24.5</v>
      </c>
      <c r="R6" s="2" t="n">
        <f aca="false">(Q6/27)</f>
        <v>0.907407407407407</v>
      </c>
      <c r="S6" s="2" t="n">
        <f aca="false">(P6+R6)*27000</f>
        <v>41176.4705882353</v>
      </c>
      <c r="T6" s="2" t="n">
        <f aca="false">(S6*1.35)</f>
        <v>55588.2352941177</v>
      </c>
      <c r="U6" s="2" t="n">
        <f aca="false">(T6*12)</f>
        <v>667058.823529412</v>
      </c>
      <c r="V6" s="2" t="n">
        <f aca="false">(N6*400)</f>
        <v>2800</v>
      </c>
      <c r="W6" s="2" t="n">
        <f aca="false">(N6*3000)</f>
        <v>21000</v>
      </c>
      <c r="X6" s="2" t="n">
        <f aca="false">(U6+V6+W6)</f>
        <v>690858.823529412</v>
      </c>
      <c r="Z6" s="2" t="n">
        <v>14</v>
      </c>
      <c r="AA6" s="2" t="n">
        <v>10.5</v>
      </c>
      <c r="AB6" s="2" t="n">
        <f aca="false">(AA6/17)</f>
        <v>0.617647058823529</v>
      </c>
      <c r="AC6" s="2" t="n">
        <v>49</v>
      </c>
      <c r="AD6" s="2" t="n">
        <f aca="false">(AC6/27)</f>
        <v>1.81481481481481</v>
      </c>
      <c r="AE6" s="2" t="n">
        <f aca="false">(AB6+AD6)*27000</f>
        <v>65676.4705882353</v>
      </c>
      <c r="AF6" s="2" t="n">
        <f aca="false">(AE6*1.35)</f>
        <v>88663.2352941177</v>
      </c>
      <c r="AG6" s="2" t="n">
        <f aca="false">(AF6*12)</f>
        <v>1063958.82352941</v>
      </c>
      <c r="AH6" s="2" t="n">
        <f aca="false">(Z6*400)</f>
        <v>5600</v>
      </c>
      <c r="AI6" s="2" t="n">
        <f aca="false">(Z6*3000)</f>
        <v>42000</v>
      </c>
      <c r="AJ6" s="2" t="n">
        <f aca="false">(AG6+AH6+AI6)</f>
        <v>1111558.82352941</v>
      </c>
      <c r="AL6" s="2" t="n">
        <f aca="false">(X6)</f>
        <v>690858.823529412</v>
      </c>
      <c r="AM6" s="2" t="n">
        <f aca="false">(AL6+AN6)/2</f>
        <v>901208.823529412</v>
      </c>
      <c r="AN6" s="2" t="n">
        <f aca="false">(AJ6)</f>
        <v>1111558.82352941</v>
      </c>
      <c r="AO6" s="2" t="n">
        <f aca="false">(AL6/17)</f>
        <v>40638.7543252595</v>
      </c>
      <c r="AP6" s="2" t="n">
        <f aca="false">(AM6/20)</f>
        <v>45060.4411764706</v>
      </c>
      <c r="AQ6" s="2" t="n">
        <f aca="false">(AN6/24)</f>
        <v>46314.9509803922</v>
      </c>
      <c r="AR6" s="2" t="n">
        <v>1</v>
      </c>
      <c r="AS6" s="2" t="n">
        <f aca="false">IF(AR6=1,691000,1090000)</f>
        <v>691000</v>
      </c>
      <c r="AT6" s="2" t="n">
        <f aca="false">(AS6+AU6)/2</f>
        <v>901500</v>
      </c>
      <c r="AU6" s="2" t="n">
        <f aca="false">IF(AR6=1,1112000,1508500)</f>
        <v>1112000</v>
      </c>
      <c r="AV6" s="2" t="n">
        <f aca="false">(AU6+3400)</f>
        <v>1115400</v>
      </c>
      <c r="AW6" s="2" t="n">
        <f aca="false">(AU6+2*3400)</f>
        <v>1118800</v>
      </c>
      <c r="AX6" s="2" t="n">
        <f aca="false">(AU6+3*3400)</f>
        <v>1122200</v>
      </c>
      <c r="AY6" s="2" t="n">
        <f aca="false">(AS6/6)</f>
        <v>115166.666666667</v>
      </c>
      <c r="AZ6" s="2" t="n">
        <f aca="false">(5*AY6)</f>
        <v>575833.333333333</v>
      </c>
      <c r="BA6" s="2" t="n">
        <f aca="false">(4*AY6)</f>
        <v>460666.666666667</v>
      </c>
      <c r="BB6" s="2" t="n">
        <f aca="false">($BB$2*AY6)</f>
        <v>115166.666666667</v>
      </c>
    </row>
    <row r="7" customFormat="false" ht="18" hidden="false" customHeight="true" outlineLevel="0" collapsed="false">
      <c r="A7" s="1" t="s">
        <v>291</v>
      </c>
      <c r="B7" s="2" t="n">
        <v>32</v>
      </c>
      <c r="C7" s="2" t="n">
        <v>35</v>
      </c>
      <c r="D7" s="2" t="n">
        <v>3</v>
      </c>
      <c r="E7" s="2" t="n">
        <v>1</v>
      </c>
      <c r="F7" s="2" t="n">
        <v>1</v>
      </c>
      <c r="G7" s="2" t="n">
        <v>27</v>
      </c>
      <c r="H7" s="2" t="n">
        <v>18</v>
      </c>
      <c r="I7" s="2" t="n">
        <v>10.68</v>
      </c>
      <c r="J7" s="2" t="n">
        <v>41.26</v>
      </c>
      <c r="K7" s="2" t="n">
        <v>8</v>
      </c>
      <c r="N7" s="2" t="n">
        <v>7</v>
      </c>
      <c r="O7" s="2" t="n">
        <v>10.5</v>
      </c>
      <c r="P7" s="2" t="n">
        <f aca="false">(O7/17)</f>
        <v>0.617647058823529</v>
      </c>
      <c r="Q7" s="2" t="n">
        <v>24.5</v>
      </c>
      <c r="R7" s="2" t="n">
        <f aca="false">(Q7/27)</f>
        <v>0.907407407407407</v>
      </c>
      <c r="S7" s="2" t="n">
        <f aca="false">(P7+R7)*27000</f>
        <v>41176.4705882353</v>
      </c>
      <c r="T7" s="2" t="n">
        <f aca="false">(S7*1.35)</f>
        <v>55588.2352941177</v>
      </c>
      <c r="U7" s="2" t="n">
        <f aca="false">(T7*12)</f>
        <v>667058.823529412</v>
      </c>
      <c r="V7" s="2" t="n">
        <f aca="false">(N7*400)</f>
        <v>2800</v>
      </c>
      <c r="W7" s="2" t="n">
        <f aca="false">(N7*3000)</f>
        <v>21000</v>
      </c>
      <c r="X7" s="2" t="n">
        <f aca="false">(U7+V7+W7)</f>
        <v>690858.823529412</v>
      </c>
      <c r="Z7" s="2" t="n">
        <v>14</v>
      </c>
      <c r="AA7" s="2" t="n">
        <v>10.5</v>
      </c>
      <c r="AB7" s="2" t="n">
        <f aca="false">(AA7/17)</f>
        <v>0.617647058823529</v>
      </c>
      <c r="AC7" s="2" t="n">
        <v>49</v>
      </c>
      <c r="AD7" s="2" t="n">
        <f aca="false">(AC7/27)</f>
        <v>1.81481481481481</v>
      </c>
      <c r="AE7" s="2" t="n">
        <f aca="false">(AB7+AD7)*27000</f>
        <v>65676.4705882353</v>
      </c>
      <c r="AF7" s="2" t="n">
        <f aca="false">(AE7*1.35)</f>
        <v>88663.2352941177</v>
      </c>
      <c r="AG7" s="2" t="n">
        <f aca="false">(AF7*12)</f>
        <v>1063958.82352941</v>
      </c>
      <c r="AH7" s="2" t="n">
        <f aca="false">(Z7*400)</f>
        <v>5600</v>
      </c>
      <c r="AI7" s="2" t="n">
        <f aca="false">(Z7*3000)</f>
        <v>42000</v>
      </c>
      <c r="AJ7" s="2" t="n">
        <f aca="false">(AG7+AH7+AI7)</f>
        <v>1111558.82352941</v>
      </c>
      <c r="AL7" s="2" t="n">
        <f aca="false">(X7)</f>
        <v>690858.823529412</v>
      </c>
      <c r="AM7" s="2" t="n">
        <f aca="false">(AL7+AN7)/2</f>
        <v>901208.823529412</v>
      </c>
      <c r="AN7" s="2" t="n">
        <f aca="false">(AJ7)</f>
        <v>1111558.82352941</v>
      </c>
      <c r="AO7" s="2" t="n">
        <f aca="false">(AL7/17)</f>
        <v>40638.7543252595</v>
      </c>
      <c r="AP7" s="2" t="n">
        <f aca="false">(AM7/20)</f>
        <v>45060.4411764706</v>
      </c>
      <c r="AQ7" s="2" t="n">
        <f aca="false">(AN7/24)</f>
        <v>46314.9509803922</v>
      </c>
      <c r="AR7" s="2" t="n">
        <v>1</v>
      </c>
      <c r="AS7" s="2" t="n">
        <f aca="false">IF(AR7=1,691000,1090000)</f>
        <v>691000</v>
      </c>
      <c r="AT7" s="2" t="n">
        <f aca="false">(AS7+AU7)/2</f>
        <v>901500</v>
      </c>
      <c r="AU7" s="2" t="n">
        <f aca="false">IF(AR7=1,1112000,1508500)</f>
        <v>1112000</v>
      </c>
      <c r="AV7" s="2" t="n">
        <f aca="false">(AU7+3400)</f>
        <v>1115400</v>
      </c>
      <c r="AW7" s="2" t="n">
        <f aca="false">(AU7+2*3400)</f>
        <v>1118800</v>
      </c>
      <c r="AX7" s="2" t="n">
        <f aca="false">(AU7+3*3400)</f>
        <v>1122200</v>
      </c>
      <c r="AY7" s="2" t="n">
        <f aca="false">(AS7/6)</f>
        <v>115166.666666667</v>
      </c>
      <c r="AZ7" s="2" t="n">
        <f aca="false">(5*AY7)</f>
        <v>575833.333333333</v>
      </c>
      <c r="BA7" s="2" t="n">
        <f aca="false">(4*AY7)</f>
        <v>460666.666666667</v>
      </c>
      <c r="BB7" s="2" t="n">
        <f aca="false">($BB$2*AY7)</f>
        <v>115166.666666667</v>
      </c>
    </row>
    <row r="8" customFormat="false" ht="18" hidden="false" customHeight="true" outlineLevel="0" collapsed="false">
      <c r="A8" s="1" t="s">
        <v>292</v>
      </c>
      <c r="B8" s="2" t="n">
        <v>32</v>
      </c>
      <c r="C8" s="2" t="n">
        <v>35</v>
      </c>
      <c r="D8" s="2" t="n">
        <v>3</v>
      </c>
      <c r="E8" s="2" t="n">
        <v>1</v>
      </c>
      <c r="F8" s="2" t="n">
        <v>1</v>
      </c>
      <c r="G8" s="2" t="n">
        <v>27</v>
      </c>
      <c r="H8" s="2" t="n">
        <v>18</v>
      </c>
      <c r="I8" s="2" t="n">
        <v>10.68</v>
      </c>
      <c r="J8" s="2" t="n">
        <v>47.59</v>
      </c>
      <c r="K8" s="2" t="n">
        <v>8</v>
      </c>
      <c r="N8" s="2" t="n">
        <v>7</v>
      </c>
      <c r="O8" s="2" t="n">
        <v>10.5</v>
      </c>
      <c r="P8" s="2" t="n">
        <f aca="false">(O8/17)</f>
        <v>0.617647058823529</v>
      </c>
      <c r="Q8" s="2" t="n">
        <v>24.5</v>
      </c>
      <c r="R8" s="2" t="n">
        <f aca="false">(Q8/27)</f>
        <v>0.907407407407407</v>
      </c>
      <c r="S8" s="2" t="n">
        <f aca="false">(P8+R8)*27000</f>
        <v>41176.4705882353</v>
      </c>
      <c r="T8" s="2" t="n">
        <f aca="false">(S8*1.35)</f>
        <v>55588.2352941177</v>
      </c>
      <c r="U8" s="2" t="n">
        <f aca="false">(T8*12)</f>
        <v>667058.823529412</v>
      </c>
      <c r="V8" s="2" t="n">
        <f aca="false">(N8*400)</f>
        <v>2800</v>
      </c>
      <c r="W8" s="2" t="n">
        <f aca="false">(N8*3000)</f>
        <v>21000</v>
      </c>
      <c r="X8" s="2" t="n">
        <f aca="false">(U8+V8+W8)</f>
        <v>690858.823529412</v>
      </c>
      <c r="Z8" s="2" t="n">
        <v>14</v>
      </c>
      <c r="AA8" s="2" t="n">
        <v>10.5</v>
      </c>
      <c r="AB8" s="2" t="n">
        <f aca="false">(AA8/17)</f>
        <v>0.617647058823529</v>
      </c>
      <c r="AC8" s="2" t="n">
        <v>49</v>
      </c>
      <c r="AD8" s="2" t="n">
        <f aca="false">(AC8/27)</f>
        <v>1.81481481481481</v>
      </c>
      <c r="AE8" s="2" t="n">
        <f aca="false">(AB8+AD8)*27000</f>
        <v>65676.4705882353</v>
      </c>
      <c r="AF8" s="2" t="n">
        <f aca="false">(AE8*1.35)</f>
        <v>88663.2352941177</v>
      </c>
      <c r="AG8" s="2" t="n">
        <f aca="false">(AF8*12)</f>
        <v>1063958.82352941</v>
      </c>
      <c r="AH8" s="2" t="n">
        <f aca="false">(Z8*400)</f>
        <v>5600</v>
      </c>
      <c r="AI8" s="2" t="n">
        <f aca="false">(Z8*3000)</f>
        <v>42000</v>
      </c>
      <c r="AJ8" s="2" t="n">
        <f aca="false">(AG8+AH8+AI8)</f>
        <v>1111558.82352941</v>
      </c>
      <c r="AL8" s="2" t="n">
        <f aca="false">(X8)</f>
        <v>690858.823529412</v>
      </c>
      <c r="AM8" s="2" t="n">
        <f aca="false">(AL8+AN8)/2</f>
        <v>901208.823529412</v>
      </c>
      <c r="AN8" s="2" t="n">
        <f aca="false">(AJ8)</f>
        <v>1111558.82352941</v>
      </c>
      <c r="AO8" s="2" t="n">
        <f aca="false">(AL8/17)</f>
        <v>40638.7543252595</v>
      </c>
      <c r="AP8" s="2" t="n">
        <f aca="false">(AM8/20)</f>
        <v>45060.4411764706</v>
      </c>
      <c r="AQ8" s="2" t="n">
        <f aca="false">(AN8/24)</f>
        <v>46314.9509803922</v>
      </c>
      <c r="AR8" s="2" t="n">
        <v>1</v>
      </c>
      <c r="AS8" s="2" t="n">
        <f aca="false">IF(AR8=1,691000,1090000)</f>
        <v>691000</v>
      </c>
      <c r="AT8" s="2" t="n">
        <f aca="false">(AS8+AU8)/2</f>
        <v>901500</v>
      </c>
      <c r="AU8" s="2" t="n">
        <f aca="false">IF(AR8=1,1112000,1508500)</f>
        <v>1112000</v>
      </c>
      <c r="AV8" s="2" t="n">
        <f aca="false">(AU8+3400)</f>
        <v>1115400</v>
      </c>
      <c r="AW8" s="2" t="n">
        <f aca="false">(AU8+2*3400)</f>
        <v>1118800</v>
      </c>
      <c r="AX8" s="2" t="n">
        <f aca="false">(AU8+3*3400)</f>
        <v>1122200</v>
      </c>
      <c r="AY8" s="2" t="n">
        <f aca="false">(AS8/6)</f>
        <v>115166.666666667</v>
      </c>
      <c r="AZ8" s="2" t="n">
        <f aca="false">(5*AY8)</f>
        <v>575833.333333333</v>
      </c>
      <c r="BA8" s="2" t="n">
        <f aca="false">(4*AY8)</f>
        <v>460666.666666667</v>
      </c>
      <c r="BB8" s="2" t="n">
        <f aca="false">($BB$2*AY8)</f>
        <v>115166.666666667</v>
      </c>
    </row>
    <row r="9" customFormat="false" ht="18" hidden="false" customHeight="true" outlineLevel="0" collapsed="false">
      <c r="A9" s="1" t="s">
        <v>293</v>
      </c>
      <c r="B9" s="2" t="n">
        <v>32</v>
      </c>
      <c r="C9" s="2" t="n">
        <v>35</v>
      </c>
      <c r="D9" s="2" t="n">
        <v>3</v>
      </c>
      <c r="E9" s="2" t="n">
        <v>1</v>
      </c>
      <c r="F9" s="2" t="n">
        <v>1</v>
      </c>
      <c r="G9" s="2" t="n">
        <v>27</v>
      </c>
      <c r="H9" s="2" t="n">
        <v>17</v>
      </c>
      <c r="I9" s="2" t="n">
        <v>10.68</v>
      </c>
      <c r="J9" s="2" t="n">
        <v>55.01</v>
      </c>
      <c r="K9" s="2" t="n">
        <v>12</v>
      </c>
      <c r="N9" s="2" t="n">
        <v>7</v>
      </c>
      <c r="O9" s="2" t="n">
        <v>10.5</v>
      </c>
      <c r="P9" s="2" t="n">
        <f aca="false">(O9/17)</f>
        <v>0.617647058823529</v>
      </c>
      <c r="Q9" s="2" t="n">
        <v>24.5</v>
      </c>
      <c r="R9" s="2" t="n">
        <f aca="false">(Q9/27)</f>
        <v>0.907407407407407</v>
      </c>
      <c r="S9" s="2" t="n">
        <f aca="false">(P9+R9)*27000</f>
        <v>41176.4705882353</v>
      </c>
      <c r="T9" s="2" t="n">
        <f aca="false">(S9*1.35)</f>
        <v>55588.2352941177</v>
      </c>
      <c r="U9" s="2" t="n">
        <f aca="false">(T9*12)</f>
        <v>667058.823529412</v>
      </c>
      <c r="V9" s="2" t="n">
        <f aca="false">(N9*400)</f>
        <v>2800</v>
      </c>
      <c r="W9" s="2" t="n">
        <f aca="false">(N9*3000)</f>
        <v>21000</v>
      </c>
      <c r="X9" s="2" t="n">
        <f aca="false">(U9+V9+W9)</f>
        <v>690858.823529412</v>
      </c>
      <c r="Z9" s="2" t="n">
        <v>14</v>
      </c>
      <c r="AA9" s="2" t="n">
        <v>10.5</v>
      </c>
      <c r="AB9" s="2" t="n">
        <f aca="false">(AA9/17)</f>
        <v>0.617647058823529</v>
      </c>
      <c r="AC9" s="2" t="n">
        <v>49</v>
      </c>
      <c r="AD9" s="2" t="n">
        <f aca="false">(AC9/27)</f>
        <v>1.81481481481481</v>
      </c>
      <c r="AE9" s="2" t="n">
        <f aca="false">(AB9+AD9)*27000</f>
        <v>65676.4705882353</v>
      </c>
      <c r="AF9" s="2" t="n">
        <f aca="false">(AE9*1.35)</f>
        <v>88663.2352941177</v>
      </c>
      <c r="AG9" s="2" t="n">
        <f aca="false">(AF9*12)</f>
        <v>1063958.82352941</v>
      </c>
      <c r="AH9" s="2" t="n">
        <f aca="false">(Z9*400)</f>
        <v>5600</v>
      </c>
      <c r="AI9" s="2" t="n">
        <f aca="false">(Z9*3000)</f>
        <v>42000</v>
      </c>
      <c r="AJ9" s="2" t="n">
        <f aca="false">(AG9+AH9+AI9)</f>
        <v>1111558.82352941</v>
      </c>
      <c r="AL9" s="2" t="n">
        <f aca="false">(X9)</f>
        <v>690858.823529412</v>
      </c>
      <c r="AM9" s="2" t="n">
        <f aca="false">(AL9+AN9)/2</f>
        <v>901208.823529412</v>
      </c>
      <c r="AN9" s="2" t="n">
        <f aca="false">(AJ9)</f>
        <v>1111558.82352941</v>
      </c>
      <c r="AO9" s="2" t="n">
        <f aca="false">(AL9/17)</f>
        <v>40638.7543252595</v>
      </c>
      <c r="AP9" s="2" t="n">
        <f aca="false">(AM9/20)</f>
        <v>45060.4411764706</v>
      </c>
      <c r="AQ9" s="2" t="n">
        <f aca="false">(AN9/24)</f>
        <v>46314.9509803922</v>
      </c>
      <c r="AR9" s="2" t="n">
        <v>1</v>
      </c>
      <c r="AS9" s="2" t="n">
        <f aca="false">IF(AR9=1,691000,1090000)</f>
        <v>691000</v>
      </c>
      <c r="AT9" s="2" t="n">
        <f aca="false">(AS9+AU9)/2</f>
        <v>901500</v>
      </c>
      <c r="AU9" s="2" t="n">
        <f aca="false">IF(AR9=1,1112000,1508500)</f>
        <v>1112000</v>
      </c>
      <c r="AV9" s="2" t="n">
        <f aca="false">(AU9+3400)</f>
        <v>1115400</v>
      </c>
      <c r="AW9" s="2" t="n">
        <f aca="false">(AU9+2*3400)</f>
        <v>1118800</v>
      </c>
      <c r="AX9" s="2" t="n">
        <f aca="false">(AU9+3*3400)</f>
        <v>1122200</v>
      </c>
      <c r="AY9" s="2" t="n">
        <f aca="false">(AS9/6)</f>
        <v>115166.666666667</v>
      </c>
      <c r="AZ9" s="2" t="n">
        <f aca="false">(5*AY9)</f>
        <v>575833.333333333</v>
      </c>
      <c r="BA9" s="2" t="n">
        <f aca="false">(4*AY9)</f>
        <v>460666.666666667</v>
      </c>
      <c r="BB9" s="2" t="n">
        <f aca="false">($BB$2*AY9)</f>
        <v>115166.666666667</v>
      </c>
    </row>
    <row r="10" customFormat="false" ht="18" hidden="false" customHeight="true" outlineLevel="0" collapsed="false">
      <c r="A10" s="1" t="s">
        <v>294</v>
      </c>
      <c r="B10" s="2" t="n">
        <v>32</v>
      </c>
      <c r="C10" s="2" t="n">
        <v>35</v>
      </c>
      <c r="D10" s="2" t="n">
        <v>3</v>
      </c>
      <c r="E10" s="2" t="n">
        <v>1</v>
      </c>
      <c r="F10" s="2" t="n">
        <v>1</v>
      </c>
      <c r="G10" s="2" t="n">
        <v>27</v>
      </c>
      <c r="H10" s="2" t="n">
        <v>17</v>
      </c>
      <c r="I10" s="2" t="s">
        <v>67</v>
      </c>
      <c r="J10" s="2" t="s">
        <v>67</v>
      </c>
      <c r="K10" s="2" t="n">
        <v>12</v>
      </c>
      <c r="N10" s="2" t="n">
        <v>7</v>
      </c>
      <c r="O10" s="2" t="n">
        <v>10.5</v>
      </c>
      <c r="P10" s="2" t="n">
        <f aca="false">(O10/17)</f>
        <v>0.617647058823529</v>
      </c>
      <c r="Q10" s="2" t="n">
        <v>24.5</v>
      </c>
      <c r="R10" s="2" t="n">
        <f aca="false">(Q10/27)</f>
        <v>0.907407407407407</v>
      </c>
      <c r="S10" s="2" t="n">
        <f aca="false">(P10+R10)*27000</f>
        <v>41176.4705882353</v>
      </c>
      <c r="T10" s="2" t="n">
        <f aca="false">(S10*1.35)</f>
        <v>55588.2352941177</v>
      </c>
      <c r="U10" s="2" t="n">
        <f aca="false">(T10*12)</f>
        <v>667058.823529412</v>
      </c>
      <c r="V10" s="2" t="n">
        <f aca="false">(N10*400)</f>
        <v>2800</v>
      </c>
      <c r="W10" s="2" t="n">
        <f aca="false">(N10*3000)</f>
        <v>21000</v>
      </c>
      <c r="X10" s="2" t="n">
        <f aca="false">(U10+V10+W10)</f>
        <v>690858.823529412</v>
      </c>
      <c r="Z10" s="2" t="n">
        <v>14</v>
      </c>
      <c r="AA10" s="2" t="n">
        <v>10.5</v>
      </c>
      <c r="AB10" s="2" t="n">
        <f aca="false">(AA10/17)</f>
        <v>0.617647058823529</v>
      </c>
      <c r="AC10" s="2" t="n">
        <v>49</v>
      </c>
      <c r="AD10" s="2" t="n">
        <f aca="false">(AC10/27)</f>
        <v>1.81481481481481</v>
      </c>
      <c r="AE10" s="2" t="n">
        <f aca="false">(AB10+AD10)*27000</f>
        <v>65676.4705882353</v>
      </c>
      <c r="AF10" s="2" t="n">
        <f aca="false">(AE10*1.35)</f>
        <v>88663.2352941177</v>
      </c>
      <c r="AG10" s="2" t="n">
        <f aca="false">(AF10*12)</f>
        <v>1063958.82352941</v>
      </c>
      <c r="AH10" s="2" t="n">
        <f aca="false">(Z10*400)</f>
        <v>5600</v>
      </c>
      <c r="AI10" s="2" t="n">
        <f aca="false">(Z10*3000)</f>
        <v>42000</v>
      </c>
      <c r="AJ10" s="2" t="n">
        <f aca="false">(AG10+AH10+AI10)</f>
        <v>1111558.82352941</v>
      </c>
      <c r="AL10" s="2" t="n">
        <f aca="false">(X10)</f>
        <v>690858.823529412</v>
      </c>
      <c r="AM10" s="2" t="n">
        <f aca="false">(AL10+AN10)/2</f>
        <v>901208.823529412</v>
      </c>
      <c r="AN10" s="2" t="n">
        <f aca="false">(AJ10)</f>
        <v>1111558.82352941</v>
      </c>
      <c r="AO10" s="2" t="n">
        <f aca="false">(AL10/17)</f>
        <v>40638.7543252595</v>
      </c>
      <c r="AP10" s="2" t="n">
        <f aca="false">(AM10/20)</f>
        <v>45060.4411764706</v>
      </c>
      <c r="AQ10" s="2" t="n">
        <f aca="false">(AN10/24)</f>
        <v>46314.9509803922</v>
      </c>
      <c r="AR10" s="2" t="n">
        <v>1</v>
      </c>
      <c r="AS10" s="2" t="n">
        <f aca="false">IF(AR10=1,691000,1090000)</f>
        <v>691000</v>
      </c>
      <c r="AT10" s="2" t="n">
        <f aca="false">(AS10+AU10)/2</f>
        <v>901500</v>
      </c>
      <c r="AU10" s="2" t="n">
        <f aca="false">IF(AR10=1,1112000,1508500)</f>
        <v>1112000</v>
      </c>
      <c r="AV10" s="2" t="n">
        <f aca="false">(AU10+3400)</f>
        <v>1115400</v>
      </c>
      <c r="AW10" s="2" t="n">
        <f aca="false">(AU10+2*3400)</f>
        <v>1118800</v>
      </c>
      <c r="AX10" s="2" t="n">
        <f aca="false">(AU10+3*3400)</f>
        <v>1122200</v>
      </c>
      <c r="AY10" s="2" t="n">
        <f aca="false">(AS10/6)</f>
        <v>115166.666666667</v>
      </c>
      <c r="AZ10" s="2" t="n">
        <f aca="false">(5*AY10)</f>
        <v>575833.333333333</v>
      </c>
      <c r="BA10" s="2" t="n">
        <f aca="false">(4*AY10)</f>
        <v>460666.666666667</v>
      </c>
      <c r="BB10" s="2" t="n">
        <f aca="false">($BB$2*AY10)</f>
        <v>115166.666666667</v>
      </c>
    </row>
    <row r="11" customFormat="false" ht="18" hidden="false" customHeight="true" outlineLevel="0" collapsed="false">
      <c r="A11" s="1" t="s">
        <v>295</v>
      </c>
      <c r="B11" s="2" t="n">
        <v>32</v>
      </c>
      <c r="C11" s="2" t="n">
        <v>35</v>
      </c>
      <c r="D11" s="2" t="n">
        <v>3</v>
      </c>
      <c r="E11" s="2" t="n">
        <v>1</v>
      </c>
      <c r="F11" s="2" t="n">
        <v>1</v>
      </c>
      <c r="G11" s="2" t="n">
        <v>27</v>
      </c>
      <c r="H11" s="2" t="n">
        <v>17</v>
      </c>
      <c r="I11" s="2" t="s">
        <v>67</v>
      </c>
      <c r="J11" s="2" t="s">
        <v>67</v>
      </c>
      <c r="K11" s="2" t="n">
        <v>12</v>
      </c>
      <c r="L11" s="2" t="n">
        <v>10</v>
      </c>
      <c r="N11" s="2" t="n">
        <v>7</v>
      </c>
      <c r="O11" s="2" t="n">
        <v>10.5</v>
      </c>
      <c r="P11" s="2" t="n">
        <f aca="false">(O11/17)</f>
        <v>0.617647058823529</v>
      </c>
      <c r="Q11" s="2" t="n">
        <v>24.5</v>
      </c>
      <c r="R11" s="2" t="n">
        <f aca="false">(Q11/27)</f>
        <v>0.907407407407407</v>
      </c>
      <c r="S11" s="2" t="n">
        <f aca="false">(P11+R11)*27000</f>
        <v>41176.4705882353</v>
      </c>
      <c r="T11" s="2" t="n">
        <f aca="false">(S11*1.35)</f>
        <v>55588.2352941177</v>
      </c>
      <c r="U11" s="2" t="n">
        <f aca="false">(T11*12)</f>
        <v>667058.823529412</v>
      </c>
      <c r="V11" s="2" t="n">
        <f aca="false">(N11*400)</f>
        <v>2800</v>
      </c>
      <c r="W11" s="2" t="n">
        <f aca="false">(N11*3000)</f>
        <v>21000</v>
      </c>
      <c r="X11" s="2" t="n">
        <f aca="false">(U11+V11+W11)</f>
        <v>690858.823529412</v>
      </c>
      <c r="Z11" s="2" t="n">
        <v>14</v>
      </c>
      <c r="AA11" s="2" t="n">
        <v>10.5</v>
      </c>
      <c r="AB11" s="2" t="n">
        <f aca="false">(AA11/17)</f>
        <v>0.617647058823529</v>
      </c>
      <c r="AC11" s="2" t="n">
        <v>49</v>
      </c>
      <c r="AD11" s="2" t="n">
        <f aca="false">(AC11/27)</f>
        <v>1.81481481481481</v>
      </c>
      <c r="AE11" s="2" t="n">
        <f aca="false">(AB11+AD11)*27000</f>
        <v>65676.4705882353</v>
      </c>
      <c r="AF11" s="2" t="n">
        <f aca="false">(AE11*1.35)</f>
        <v>88663.2352941177</v>
      </c>
      <c r="AG11" s="2" t="n">
        <f aca="false">(AF11*12)</f>
        <v>1063958.82352941</v>
      </c>
      <c r="AH11" s="2" t="n">
        <f aca="false">(Z11*400)</f>
        <v>5600</v>
      </c>
      <c r="AI11" s="2" t="n">
        <f aca="false">(Z11*3000)</f>
        <v>42000</v>
      </c>
      <c r="AJ11" s="2" t="n">
        <f aca="false">(AG11+AH11+AI11)</f>
        <v>1111558.82352941</v>
      </c>
      <c r="AL11" s="2" t="n">
        <f aca="false">(X11)</f>
        <v>690858.823529412</v>
      </c>
      <c r="AM11" s="2" t="n">
        <f aca="false">(AL11+AN11)/2</f>
        <v>901208.823529412</v>
      </c>
      <c r="AN11" s="2" t="n">
        <f aca="false">(AJ11)</f>
        <v>1111558.82352941</v>
      </c>
      <c r="AO11" s="2" t="n">
        <f aca="false">(AL11/17)</f>
        <v>40638.7543252595</v>
      </c>
      <c r="AP11" s="2" t="n">
        <f aca="false">(AM11/20)</f>
        <v>45060.4411764706</v>
      </c>
      <c r="AQ11" s="2" t="n">
        <f aca="false">(AN11/24)</f>
        <v>46314.9509803922</v>
      </c>
      <c r="AR11" s="2" t="n">
        <v>1</v>
      </c>
      <c r="AS11" s="2" t="n">
        <f aca="false">IF(AR11=1,691000,1090000)</f>
        <v>691000</v>
      </c>
      <c r="AT11" s="2" t="n">
        <f aca="false">(AS11+AU11)/2</f>
        <v>901500</v>
      </c>
      <c r="AU11" s="2" t="n">
        <f aca="false">IF(AR11=1,1112000,1508500)</f>
        <v>1112000</v>
      </c>
      <c r="AV11" s="2" t="n">
        <f aca="false">(AU11+3400)</f>
        <v>1115400</v>
      </c>
      <c r="AW11" s="2" t="n">
        <f aca="false">(AU11+2*3400)</f>
        <v>1118800</v>
      </c>
      <c r="AX11" s="2" t="n">
        <f aca="false">(AU11+3*3400)</f>
        <v>1122200</v>
      </c>
      <c r="AY11" s="2" t="n">
        <f aca="false">(AS11/6)</f>
        <v>115166.666666667</v>
      </c>
      <c r="AZ11" s="2" t="n">
        <f aca="false">(5*AY11)</f>
        <v>575833.333333333</v>
      </c>
      <c r="BA11" s="2" t="n">
        <f aca="false">(4*AY11)</f>
        <v>460666.666666667</v>
      </c>
      <c r="BB11" s="2" t="n">
        <f aca="false">($BB$2*AY11)</f>
        <v>115166.666666667</v>
      </c>
    </row>
    <row r="12" customFormat="false" ht="18" hidden="false" customHeight="true" outlineLevel="0" collapsed="false">
      <c r="A12" s="1" t="s">
        <v>296</v>
      </c>
      <c r="B12" s="2" t="n">
        <v>32</v>
      </c>
      <c r="C12" s="2" t="n">
        <v>35</v>
      </c>
      <c r="D12" s="2" t="n">
        <v>3</v>
      </c>
      <c r="E12" s="2" t="n">
        <v>1</v>
      </c>
      <c r="F12" s="2" t="n">
        <v>1</v>
      </c>
      <c r="G12" s="2" t="n">
        <v>27</v>
      </c>
      <c r="H12" s="2" t="n">
        <v>17</v>
      </c>
      <c r="I12" s="2" t="s">
        <v>67</v>
      </c>
      <c r="J12" s="2" t="s">
        <v>67</v>
      </c>
      <c r="K12" s="2" t="n">
        <v>8</v>
      </c>
      <c r="N12" s="2" t="n">
        <v>7</v>
      </c>
      <c r="O12" s="2" t="n">
        <v>10.5</v>
      </c>
      <c r="P12" s="2" t="n">
        <f aca="false">(O12/17)</f>
        <v>0.617647058823529</v>
      </c>
      <c r="Q12" s="2" t="n">
        <v>24.5</v>
      </c>
      <c r="R12" s="2" t="n">
        <f aca="false">(Q12/27)</f>
        <v>0.907407407407407</v>
      </c>
      <c r="S12" s="2" t="n">
        <f aca="false">(P12+R12)*27000</f>
        <v>41176.4705882353</v>
      </c>
      <c r="T12" s="2" t="n">
        <f aca="false">(S12*1.35)</f>
        <v>55588.2352941177</v>
      </c>
      <c r="U12" s="2" t="n">
        <f aca="false">(T12*12)</f>
        <v>667058.823529412</v>
      </c>
      <c r="V12" s="2" t="n">
        <f aca="false">(N12*400)</f>
        <v>2800</v>
      </c>
      <c r="W12" s="2" t="n">
        <f aca="false">(N12*3000)</f>
        <v>21000</v>
      </c>
      <c r="X12" s="2" t="n">
        <f aca="false">(U12+V12+W12)</f>
        <v>690858.823529412</v>
      </c>
      <c r="Z12" s="2" t="n">
        <v>14</v>
      </c>
      <c r="AA12" s="2" t="n">
        <v>10.5</v>
      </c>
      <c r="AB12" s="2" t="n">
        <f aca="false">(AA12/17)</f>
        <v>0.617647058823529</v>
      </c>
      <c r="AC12" s="2" t="n">
        <v>49</v>
      </c>
      <c r="AD12" s="2" t="n">
        <f aca="false">(AC12/27)</f>
        <v>1.81481481481481</v>
      </c>
      <c r="AE12" s="2" t="n">
        <f aca="false">(AB12+AD12)*27000</f>
        <v>65676.4705882353</v>
      </c>
      <c r="AF12" s="2" t="n">
        <f aca="false">(AE12*1.35)</f>
        <v>88663.2352941177</v>
      </c>
      <c r="AG12" s="2" t="n">
        <f aca="false">(AF12*12)</f>
        <v>1063958.82352941</v>
      </c>
      <c r="AH12" s="2" t="n">
        <f aca="false">(Z12*400)</f>
        <v>5600</v>
      </c>
      <c r="AI12" s="2" t="n">
        <f aca="false">(Z12*3000)</f>
        <v>42000</v>
      </c>
      <c r="AJ12" s="2" t="n">
        <f aca="false">(AG12+AH12+AI12)</f>
        <v>1111558.82352941</v>
      </c>
      <c r="AL12" s="2" t="n">
        <f aca="false">(X12)</f>
        <v>690858.823529412</v>
      </c>
      <c r="AM12" s="2" t="n">
        <f aca="false">(AL12+AN12)/2</f>
        <v>901208.823529412</v>
      </c>
      <c r="AN12" s="2" t="n">
        <f aca="false">(AJ12)</f>
        <v>1111558.82352941</v>
      </c>
      <c r="AO12" s="2" t="n">
        <f aca="false">(AL12/17)</f>
        <v>40638.7543252595</v>
      </c>
      <c r="AP12" s="2" t="n">
        <f aca="false">(AM12/20)</f>
        <v>45060.4411764706</v>
      </c>
      <c r="AQ12" s="2" t="n">
        <f aca="false">(AN12/24)</f>
        <v>46314.9509803922</v>
      </c>
      <c r="AR12" s="2" t="n">
        <v>1</v>
      </c>
      <c r="AS12" s="2" t="n">
        <f aca="false">IF(AR12=1,691000,1090000)</f>
        <v>691000</v>
      </c>
      <c r="AT12" s="2" t="n">
        <f aca="false">(AS12+AU12)/2</f>
        <v>901500</v>
      </c>
      <c r="AU12" s="2" t="n">
        <f aca="false">IF(AR12=1,1112000,1508500)</f>
        <v>1112000</v>
      </c>
      <c r="AV12" s="2" t="n">
        <f aca="false">(AU12+3400)</f>
        <v>1115400</v>
      </c>
      <c r="AW12" s="2" t="n">
        <f aca="false">(AU12+2*3400)</f>
        <v>1118800</v>
      </c>
      <c r="AX12" s="2" t="n">
        <f aca="false">(AU12+3*3400)</f>
        <v>1122200</v>
      </c>
      <c r="AY12" s="2" t="n">
        <f aca="false">(AS12/6)</f>
        <v>115166.666666667</v>
      </c>
      <c r="AZ12" s="2" t="n">
        <f aca="false">(5*AY12)</f>
        <v>575833.333333333</v>
      </c>
      <c r="BA12" s="2" t="n">
        <f aca="false">(4*AY12)</f>
        <v>460666.666666667</v>
      </c>
      <c r="BB12" s="2" t="n">
        <f aca="false">($BB$2*AY12)</f>
        <v>115166.666666667</v>
      </c>
    </row>
    <row r="13" customFormat="false" ht="18" hidden="false" customHeight="true" outlineLevel="0" collapsed="false">
      <c r="A13" s="1" t="s">
        <v>297</v>
      </c>
      <c r="B13" s="2" t="n">
        <v>32</v>
      </c>
      <c r="C13" s="2" t="n">
        <v>35</v>
      </c>
      <c r="D13" s="2" t="n">
        <v>3</v>
      </c>
      <c r="E13" s="2" t="n">
        <v>1</v>
      </c>
      <c r="F13" s="2" t="n">
        <v>1</v>
      </c>
      <c r="G13" s="2" t="n">
        <v>27</v>
      </c>
      <c r="H13" s="2" t="n">
        <v>17</v>
      </c>
      <c r="I13" s="2" t="n">
        <v>10.68</v>
      </c>
      <c r="J13" s="2" t="n">
        <v>47.59</v>
      </c>
      <c r="K13" s="2" t="n">
        <v>8</v>
      </c>
      <c r="N13" s="2" t="n">
        <v>7</v>
      </c>
      <c r="O13" s="2" t="n">
        <v>10.5</v>
      </c>
      <c r="P13" s="2" t="n">
        <f aca="false">(O13/17)</f>
        <v>0.617647058823529</v>
      </c>
      <c r="Q13" s="2" t="n">
        <v>24.5</v>
      </c>
      <c r="R13" s="2" t="n">
        <f aca="false">(Q13/27)</f>
        <v>0.907407407407407</v>
      </c>
      <c r="S13" s="2" t="n">
        <f aca="false">(P13+R13)*27000</f>
        <v>41176.4705882353</v>
      </c>
      <c r="T13" s="2" t="n">
        <f aca="false">(S13*1.35)</f>
        <v>55588.2352941177</v>
      </c>
      <c r="U13" s="2" t="n">
        <f aca="false">(T13*12)</f>
        <v>667058.823529412</v>
      </c>
      <c r="V13" s="2" t="n">
        <f aca="false">(N13*400)</f>
        <v>2800</v>
      </c>
      <c r="W13" s="2" t="n">
        <f aca="false">(N13*3000)</f>
        <v>21000</v>
      </c>
      <c r="X13" s="2" t="n">
        <f aca="false">(U13+V13+W13)</f>
        <v>690858.823529412</v>
      </c>
      <c r="Z13" s="2" t="n">
        <v>14</v>
      </c>
      <c r="AA13" s="2" t="n">
        <v>10.5</v>
      </c>
      <c r="AB13" s="2" t="n">
        <f aca="false">(AA13/17)</f>
        <v>0.617647058823529</v>
      </c>
      <c r="AC13" s="2" t="n">
        <v>49</v>
      </c>
      <c r="AD13" s="2" t="n">
        <f aca="false">(AC13/27)</f>
        <v>1.81481481481481</v>
      </c>
      <c r="AE13" s="2" t="n">
        <f aca="false">(AB13+AD13)*27000</f>
        <v>65676.4705882353</v>
      </c>
      <c r="AF13" s="2" t="n">
        <f aca="false">(AE13*1.35)</f>
        <v>88663.2352941177</v>
      </c>
      <c r="AG13" s="2" t="n">
        <f aca="false">(AF13*12)</f>
        <v>1063958.82352941</v>
      </c>
      <c r="AH13" s="2" t="n">
        <f aca="false">(Z13*400)</f>
        <v>5600</v>
      </c>
      <c r="AI13" s="2" t="n">
        <f aca="false">(Z13*3000)</f>
        <v>42000</v>
      </c>
      <c r="AJ13" s="2" t="n">
        <f aca="false">(AG13+AH13+AI13)</f>
        <v>1111558.82352941</v>
      </c>
      <c r="AL13" s="2" t="n">
        <f aca="false">(X13)</f>
        <v>690858.823529412</v>
      </c>
      <c r="AM13" s="2" t="n">
        <f aca="false">(AL13+AN13)/2</f>
        <v>901208.823529412</v>
      </c>
      <c r="AN13" s="2" t="n">
        <f aca="false">(AJ13)</f>
        <v>1111558.82352941</v>
      </c>
      <c r="AO13" s="2" t="n">
        <f aca="false">(AL13/17)</f>
        <v>40638.7543252595</v>
      </c>
      <c r="AP13" s="2" t="n">
        <f aca="false">(AM13/20)</f>
        <v>45060.4411764706</v>
      </c>
      <c r="AQ13" s="2" t="n">
        <f aca="false">(AN13/24)</f>
        <v>46314.9509803922</v>
      </c>
      <c r="AR13" s="2" t="n">
        <v>1</v>
      </c>
      <c r="AS13" s="2" t="n">
        <f aca="false">IF(AR13=1,691000,1090000)</f>
        <v>691000</v>
      </c>
      <c r="AT13" s="2" t="n">
        <f aca="false">(AS13+AU13)/2</f>
        <v>901500</v>
      </c>
      <c r="AU13" s="2" t="n">
        <f aca="false">IF(AR13=1,1112000,1508500)</f>
        <v>1112000</v>
      </c>
      <c r="AV13" s="2" t="n">
        <f aca="false">(AU13+3400)</f>
        <v>1115400</v>
      </c>
      <c r="AW13" s="2" t="n">
        <f aca="false">(AU13+2*3400)</f>
        <v>1118800</v>
      </c>
      <c r="AX13" s="2" t="n">
        <f aca="false">(AU13+3*3400)</f>
        <v>1122200</v>
      </c>
      <c r="AY13" s="2" t="n">
        <f aca="false">(AS13/6)</f>
        <v>115166.666666667</v>
      </c>
      <c r="AZ13" s="2" t="n">
        <f aca="false">(5*AY13)</f>
        <v>575833.333333333</v>
      </c>
      <c r="BA13" s="2" t="n">
        <f aca="false">(4*AY13)</f>
        <v>460666.666666667</v>
      </c>
      <c r="BB13" s="2" t="n">
        <f aca="false">($BB$2*AY13)</f>
        <v>115166.666666667</v>
      </c>
    </row>
    <row r="14" customFormat="false" ht="18" hidden="false" customHeight="true" outlineLevel="0" collapsed="false">
      <c r="A14" s="1" t="s">
        <v>298</v>
      </c>
      <c r="B14" s="2" t="n">
        <v>32</v>
      </c>
      <c r="C14" s="2" t="n">
        <v>35</v>
      </c>
      <c r="D14" s="2" t="n">
        <v>3</v>
      </c>
      <c r="E14" s="2" t="n">
        <v>1</v>
      </c>
      <c r="F14" s="2" t="n">
        <v>1</v>
      </c>
      <c r="G14" s="2" t="n">
        <v>27</v>
      </c>
      <c r="H14" s="2" t="n">
        <v>17</v>
      </c>
      <c r="I14" s="2" t="n">
        <v>20.9</v>
      </c>
      <c r="J14" s="2" t="n">
        <v>47.59</v>
      </c>
      <c r="K14" s="2" t="n">
        <v>8</v>
      </c>
      <c r="N14" s="2" t="n">
        <v>7</v>
      </c>
      <c r="O14" s="2" t="n">
        <v>10.5</v>
      </c>
      <c r="P14" s="2" t="n">
        <f aca="false">(O14/17)</f>
        <v>0.617647058823529</v>
      </c>
      <c r="Q14" s="2" t="n">
        <v>24.5</v>
      </c>
      <c r="R14" s="2" t="n">
        <f aca="false">(Q14/27)</f>
        <v>0.907407407407407</v>
      </c>
      <c r="S14" s="2" t="n">
        <f aca="false">(P14+R14)*27000</f>
        <v>41176.4705882353</v>
      </c>
      <c r="T14" s="2" t="n">
        <f aca="false">(S14*1.35)</f>
        <v>55588.2352941177</v>
      </c>
      <c r="U14" s="2" t="n">
        <f aca="false">(T14*12)</f>
        <v>667058.823529412</v>
      </c>
      <c r="V14" s="2" t="n">
        <f aca="false">(N14*400)</f>
        <v>2800</v>
      </c>
      <c r="W14" s="2" t="n">
        <f aca="false">(N14*3000)</f>
        <v>21000</v>
      </c>
      <c r="X14" s="2" t="n">
        <f aca="false">(U14+V14+W14)</f>
        <v>690858.823529412</v>
      </c>
      <c r="Z14" s="2" t="n">
        <v>14</v>
      </c>
      <c r="AA14" s="2" t="n">
        <v>10.5</v>
      </c>
      <c r="AB14" s="2" t="n">
        <f aca="false">(AA14/17)</f>
        <v>0.617647058823529</v>
      </c>
      <c r="AC14" s="2" t="n">
        <v>49</v>
      </c>
      <c r="AD14" s="2" t="n">
        <f aca="false">(AC14/27)</f>
        <v>1.81481481481481</v>
      </c>
      <c r="AE14" s="2" t="n">
        <f aca="false">(AB14+AD14)*27000</f>
        <v>65676.4705882353</v>
      </c>
      <c r="AF14" s="2" t="n">
        <f aca="false">(AE14*1.35)</f>
        <v>88663.2352941177</v>
      </c>
      <c r="AG14" s="2" t="n">
        <f aca="false">(AF14*12)</f>
        <v>1063958.82352941</v>
      </c>
      <c r="AH14" s="2" t="n">
        <f aca="false">(Z14*400)</f>
        <v>5600</v>
      </c>
      <c r="AI14" s="2" t="n">
        <f aca="false">(Z14*3000)</f>
        <v>42000</v>
      </c>
      <c r="AJ14" s="2" t="n">
        <f aca="false">(AG14+AH14+AI14)</f>
        <v>1111558.82352941</v>
      </c>
      <c r="AL14" s="2" t="n">
        <f aca="false">(X14)</f>
        <v>690858.823529412</v>
      </c>
      <c r="AM14" s="2" t="n">
        <f aca="false">(AL14+AN14)/2</f>
        <v>901208.823529412</v>
      </c>
      <c r="AN14" s="2" t="n">
        <f aca="false">(AJ14)</f>
        <v>1111558.82352941</v>
      </c>
      <c r="AO14" s="2" t="n">
        <f aca="false">(AL14/17)</f>
        <v>40638.7543252595</v>
      </c>
      <c r="AP14" s="2" t="n">
        <f aca="false">(AM14/20)</f>
        <v>45060.4411764706</v>
      </c>
      <c r="AQ14" s="2" t="n">
        <f aca="false">(AN14/24)</f>
        <v>46314.9509803922</v>
      </c>
      <c r="AR14" s="2" t="n">
        <v>1</v>
      </c>
      <c r="AS14" s="2" t="n">
        <f aca="false">IF(AR14=1,691000,1090000)</f>
        <v>691000</v>
      </c>
      <c r="AT14" s="2" t="n">
        <f aca="false">(AS14+AU14)/2</f>
        <v>901500</v>
      </c>
      <c r="AU14" s="2" t="n">
        <f aca="false">IF(AR14=1,1112000,1508500)</f>
        <v>1112000</v>
      </c>
      <c r="AV14" s="2" t="n">
        <f aca="false">(AU14+3400)</f>
        <v>1115400</v>
      </c>
      <c r="AW14" s="2" t="n">
        <f aca="false">(AU14+2*3400)</f>
        <v>1118800</v>
      </c>
      <c r="AX14" s="2" t="n">
        <f aca="false">(AU14+3*3400)</f>
        <v>1122200</v>
      </c>
      <c r="AY14" s="2" t="n">
        <f aca="false">(AS14/6)</f>
        <v>115166.666666667</v>
      </c>
      <c r="AZ14" s="2" t="n">
        <f aca="false">(5*AY14)</f>
        <v>575833.333333333</v>
      </c>
      <c r="BA14" s="2" t="n">
        <f aca="false">(4*AY14)</f>
        <v>460666.666666667</v>
      </c>
      <c r="BB14" s="2" t="n">
        <f aca="false">($BB$2*AY14)</f>
        <v>115166.666666667</v>
      </c>
    </row>
    <row r="15" customFormat="false" ht="18" hidden="false" customHeight="true" outlineLevel="0" collapsed="false">
      <c r="A15" s="1" t="s">
        <v>299</v>
      </c>
      <c r="B15" s="2" t="n">
        <v>32</v>
      </c>
      <c r="C15" s="2" t="n">
        <v>35</v>
      </c>
      <c r="D15" s="2" t="n">
        <v>3</v>
      </c>
      <c r="E15" s="2" t="n">
        <v>1</v>
      </c>
      <c r="F15" s="2" t="n">
        <v>1</v>
      </c>
      <c r="G15" s="2" t="n">
        <v>27</v>
      </c>
      <c r="H15" s="2" t="n">
        <v>17</v>
      </c>
      <c r="I15" s="2" t="n">
        <v>10.68</v>
      </c>
      <c r="J15" s="2" t="n">
        <v>47.59</v>
      </c>
      <c r="K15" s="2" t="n">
        <v>6</v>
      </c>
      <c r="N15" s="2" t="n">
        <v>7</v>
      </c>
      <c r="O15" s="2" t="n">
        <v>10.5</v>
      </c>
      <c r="P15" s="2" t="n">
        <f aca="false">(O15/17)</f>
        <v>0.617647058823529</v>
      </c>
      <c r="Q15" s="2" t="n">
        <v>49</v>
      </c>
      <c r="R15" s="2" t="n">
        <f aca="false">(Q15/27)</f>
        <v>1.81481481481481</v>
      </c>
      <c r="S15" s="2" t="n">
        <f aca="false">(P15+R15)*27000</f>
        <v>65676.4705882353</v>
      </c>
      <c r="T15" s="2" t="n">
        <f aca="false">(S15*1.35)</f>
        <v>88663.2352941177</v>
      </c>
      <c r="U15" s="2" t="n">
        <f aca="false">(T15*12)</f>
        <v>1063958.82352941</v>
      </c>
      <c r="V15" s="2" t="n">
        <f aca="false">(N15*400)</f>
        <v>2800</v>
      </c>
      <c r="W15" s="2" t="n">
        <f aca="false">(N15*3000)</f>
        <v>21000</v>
      </c>
      <c r="X15" s="2" t="n">
        <f aca="false">(U15+V15+W15)</f>
        <v>1087758.82352941</v>
      </c>
      <c r="Z15" s="2" t="n">
        <v>14</v>
      </c>
      <c r="AA15" s="2" t="n">
        <v>10.5</v>
      </c>
      <c r="AB15" s="2" t="n">
        <f aca="false">(AA15/17)</f>
        <v>0.617647058823529</v>
      </c>
      <c r="AC15" s="2" t="n">
        <v>73.5</v>
      </c>
      <c r="AD15" s="2" t="n">
        <f aca="false">(AC15/27)</f>
        <v>2.72222222222222</v>
      </c>
      <c r="AE15" s="2" t="n">
        <f aca="false">(AB15+AD15)*27000</f>
        <v>90176.4705882353</v>
      </c>
      <c r="AF15" s="2" t="n">
        <f aca="false">(AE15*1.35)</f>
        <v>121738.235294118</v>
      </c>
      <c r="AG15" s="2" t="n">
        <f aca="false">(AF15*12)</f>
        <v>1460858.82352941</v>
      </c>
      <c r="AH15" s="2" t="n">
        <f aca="false">(Z15*400)</f>
        <v>5600</v>
      </c>
      <c r="AI15" s="2" t="n">
        <f aca="false">(Z15*3000)</f>
        <v>42000</v>
      </c>
      <c r="AJ15" s="2" t="n">
        <f aca="false">(AG15+AH15+AI15)</f>
        <v>1508458.82352941</v>
      </c>
      <c r="AL15" s="2" t="n">
        <f aca="false">(X15)</f>
        <v>1087758.82352941</v>
      </c>
      <c r="AM15" s="2" t="n">
        <f aca="false">(AL15+AN15)/2</f>
        <v>1298108.82352941</v>
      </c>
      <c r="AN15" s="2" t="n">
        <f aca="false">(AJ15)</f>
        <v>1508458.82352941</v>
      </c>
      <c r="AO15" s="2" t="n">
        <f aca="false">(AL15/17)</f>
        <v>63985.8131487889</v>
      </c>
      <c r="AP15" s="2" t="n">
        <f aca="false">(AM15/20)</f>
        <v>64905.4411764706</v>
      </c>
      <c r="AQ15" s="2" t="n">
        <f aca="false">(AN15/24)</f>
        <v>62852.4509803922</v>
      </c>
      <c r="AR15" s="2" t="n">
        <v>2</v>
      </c>
      <c r="AS15" s="2" t="n">
        <f aca="false">IF(AR15=1,691000,1090000)</f>
        <v>1090000</v>
      </c>
      <c r="AT15" s="2" t="n">
        <f aca="false">(AS15+AU15)/2</f>
        <v>1299250</v>
      </c>
      <c r="AU15" s="2" t="n">
        <f aca="false">IF(AR15=1,1112000,1508500)</f>
        <v>1508500</v>
      </c>
      <c r="AV15" s="2" t="n">
        <f aca="false">(AU15+3400)</f>
        <v>1511900</v>
      </c>
      <c r="AW15" s="2" t="n">
        <f aca="false">(AU15+2*3400)</f>
        <v>1515300</v>
      </c>
      <c r="AX15" s="2" t="n">
        <f aca="false">(AU15+3*3400)</f>
        <v>1518700</v>
      </c>
      <c r="AY15" s="2" t="n">
        <f aca="false">(AS15/6)</f>
        <v>181666.666666667</v>
      </c>
      <c r="AZ15" s="2" t="n">
        <f aca="false">(5*AY15)</f>
        <v>908333.333333333</v>
      </c>
      <c r="BA15" s="2" t="n">
        <f aca="false">(4*AY15)</f>
        <v>726666.666666667</v>
      </c>
      <c r="BB15" s="2" t="n">
        <f aca="false">($BB$2*AY15)</f>
        <v>181666.666666667</v>
      </c>
    </row>
    <row r="16" customFormat="false" ht="18" hidden="false" customHeight="true" outlineLevel="0" collapsed="false">
      <c r="A16" s="1" t="s">
        <v>300</v>
      </c>
      <c r="B16" s="2" t="n">
        <v>32</v>
      </c>
      <c r="C16" s="2" t="n">
        <v>35</v>
      </c>
      <c r="D16" s="2" t="n">
        <v>3</v>
      </c>
      <c r="E16" s="2" t="n">
        <v>1</v>
      </c>
      <c r="F16" s="2" t="n">
        <v>1</v>
      </c>
      <c r="G16" s="2" t="n">
        <v>27</v>
      </c>
      <c r="H16" s="2" t="n">
        <v>17</v>
      </c>
      <c r="I16" s="2" t="n">
        <v>10.68</v>
      </c>
      <c r="J16" s="2" t="n">
        <v>47.59</v>
      </c>
      <c r="K16" s="2" t="n">
        <v>8</v>
      </c>
      <c r="N16" s="2" t="n">
        <v>7</v>
      </c>
      <c r="O16" s="2" t="n">
        <v>10.5</v>
      </c>
      <c r="P16" s="2" t="n">
        <f aca="false">(O16/17)</f>
        <v>0.617647058823529</v>
      </c>
      <c r="Q16" s="2" t="n">
        <v>24.5</v>
      </c>
      <c r="R16" s="2" t="n">
        <f aca="false">(Q16/27)</f>
        <v>0.907407407407407</v>
      </c>
      <c r="S16" s="2" t="n">
        <f aca="false">(P16+R16)*27000</f>
        <v>41176.4705882353</v>
      </c>
      <c r="T16" s="2" t="n">
        <f aca="false">(S16*1.35)</f>
        <v>55588.2352941177</v>
      </c>
      <c r="U16" s="2" t="n">
        <f aca="false">(T16*12)</f>
        <v>667058.823529412</v>
      </c>
      <c r="V16" s="2" t="n">
        <f aca="false">(N16*400)</f>
        <v>2800</v>
      </c>
      <c r="W16" s="2" t="n">
        <f aca="false">(N16*3000)</f>
        <v>21000</v>
      </c>
      <c r="X16" s="2" t="n">
        <f aca="false">(U16+V16+W16)</f>
        <v>690858.823529412</v>
      </c>
      <c r="Z16" s="2" t="n">
        <v>14</v>
      </c>
      <c r="AA16" s="2" t="n">
        <v>10.5</v>
      </c>
      <c r="AB16" s="2" t="n">
        <f aca="false">(AA16/17)</f>
        <v>0.617647058823529</v>
      </c>
      <c r="AC16" s="2" t="n">
        <v>49</v>
      </c>
      <c r="AD16" s="2" t="n">
        <f aca="false">(AC16/27)</f>
        <v>1.81481481481481</v>
      </c>
      <c r="AE16" s="2" t="n">
        <f aca="false">(AB16+AD16)*27000</f>
        <v>65676.4705882353</v>
      </c>
      <c r="AF16" s="2" t="n">
        <f aca="false">(AE16*1.35)</f>
        <v>88663.2352941177</v>
      </c>
      <c r="AG16" s="2" t="n">
        <f aca="false">(AF16*12)</f>
        <v>1063958.82352941</v>
      </c>
      <c r="AH16" s="2" t="n">
        <f aca="false">(Z16*400)</f>
        <v>5600</v>
      </c>
      <c r="AI16" s="2" t="n">
        <f aca="false">(Z16*3000)</f>
        <v>42000</v>
      </c>
      <c r="AJ16" s="2" t="n">
        <f aca="false">(AG16+AH16+AI16)</f>
        <v>1111558.82352941</v>
      </c>
      <c r="AL16" s="2" t="n">
        <f aca="false">(X16)</f>
        <v>690858.823529412</v>
      </c>
      <c r="AM16" s="2" t="n">
        <f aca="false">(AL16+AN16)/2</f>
        <v>901208.823529412</v>
      </c>
      <c r="AN16" s="2" t="n">
        <f aca="false">(AJ16)</f>
        <v>1111558.82352941</v>
      </c>
      <c r="AO16" s="2" t="n">
        <f aca="false">(AL16/17)</f>
        <v>40638.7543252595</v>
      </c>
      <c r="AP16" s="2" t="n">
        <f aca="false">(AM16/20)</f>
        <v>45060.4411764706</v>
      </c>
      <c r="AQ16" s="2" t="n">
        <f aca="false">(AN16/24)</f>
        <v>46314.9509803922</v>
      </c>
      <c r="AR16" s="2" t="n">
        <v>1</v>
      </c>
      <c r="AS16" s="2" t="n">
        <f aca="false">IF(AR16=1,691000,1090000)</f>
        <v>691000</v>
      </c>
      <c r="AT16" s="2" t="n">
        <f aca="false">(AS16+AU16)/2</f>
        <v>901500</v>
      </c>
      <c r="AU16" s="2" t="n">
        <f aca="false">IF(AR16=1,1112000,1508500)</f>
        <v>1112000</v>
      </c>
      <c r="AV16" s="2" t="n">
        <f aca="false">(AU16+3400)</f>
        <v>1115400</v>
      </c>
      <c r="AW16" s="2" t="n">
        <f aca="false">(AU16+2*3400)</f>
        <v>1118800</v>
      </c>
      <c r="AX16" s="2" t="n">
        <f aca="false">(AU16+3*3400)</f>
        <v>1122200</v>
      </c>
      <c r="AY16" s="2" t="n">
        <f aca="false">(AS16/6)</f>
        <v>115166.666666667</v>
      </c>
      <c r="AZ16" s="2" t="n">
        <f aca="false">(5*AY16)</f>
        <v>575833.333333333</v>
      </c>
      <c r="BA16" s="2" t="n">
        <f aca="false">(4*AY16)</f>
        <v>460666.666666667</v>
      </c>
      <c r="BB16" s="2" t="n">
        <f aca="false">($BB$2*AY16)</f>
        <v>115166.666666667</v>
      </c>
    </row>
    <row r="17" customFormat="false" ht="18" hidden="false" customHeight="true" outlineLevel="0" collapsed="false">
      <c r="A17" s="1" t="s">
        <v>301</v>
      </c>
      <c r="B17" s="2" t="n">
        <v>32</v>
      </c>
      <c r="C17" s="2" t="n">
        <v>35</v>
      </c>
      <c r="D17" s="2" t="n">
        <v>3</v>
      </c>
      <c r="E17" s="2" t="n">
        <v>1</v>
      </c>
      <c r="F17" s="2" t="n">
        <v>1</v>
      </c>
      <c r="G17" s="2" t="n">
        <v>27</v>
      </c>
      <c r="H17" s="2" t="n">
        <v>17</v>
      </c>
      <c r="I17" s="2" t="n">
        <v>10.68</v>
      </c>
      <c r="J17" s="2" t="n">
        <v>47.59</v>
      </c>
      <c r="K17" s="2" t="n">
        <v>8</v>
      </c>
      <c r="N17" s="2" t="n">
        <v>7</v>
      </c>
      <c r="O17" s="2" t="n">
        <v>10.5</v>
      </c>
      <c r="P17" s="2" t="n">
        <f aca="false">(O17/17)</f>
        <v>0.617647058823529</v>
      </c>
      <c r="Q17" s="2" t="n">
        <v>24.5</v>
      </c>
      <c r="R17" s="2" t="n">
        <f aca="false">(Q17/27)</f>
        <v>0.907407407407407</v>
      </c>
      <c r="S17" s="2" t="n">
        <f aca="false">(P17+R17)*27000</f>
        <v>41176.4705882353</v>
      </c>
      <c r="T17" s="2" t="n">
        <f aca="false">(S17*1.35)</f>
        <v>55588.2352941177</v>
      </c>
      <c r="U17" s="2" t="n">
        <f aca="false">(T17*12)</f>
        <v>667058.823529412</v>
      </c>
      <c r="V17" s="2" t="n">
        <f aca="false">(N17*400)</f>
        <v>2800</v>
      </c>
      <c r="W17" s="2" t="n">
        <f aca="false">(N17*3000)</f>
        <v>21000</v>
      </c>
      <c r="X17" s="2" t="n">
        <f aca="false">(U17+V17+W17)</f>
        <v>690858.823529412</v>
      </c>
      <c r="Z17" s="2" t="n">
        <v>14</v>
      </c>
      <c r="AA17" s="2" t="n">
        <v>10.5</v>
      </c>
      <c r="AB17" s="2" t="n">
        <f aca="false">(AA17/17)</f>
        <v>0.617647058823529</v>
      </c>
      <c r="AC17" s="2" t="n">
        <v>49</v>
      </c>
      <c r="AD17" s="2" t="n">
        <f aca="false">(AC17/27)</f>
        <v>1.81481481481481</v>
      </c>
      <c r="AE17" s="2" t="n">
        <f aca="false">(AB17+AD17)*27000</f>
        <v>65676.4705882353</v>
      </c>
      <c r="AF17" s="2" t="n">
        <f aca="false">(AE17*1.35)</f>
        <v>88663.2352941177</v>
      </c>
      <c r="AG17" s="2" t="n">
        <f aca="false">(AF17*12)</f>
        <v>1063958.82352941</v>
      </c>
      <c r="AH17" s="2" t="n">
        <f aca="false">(Z17*400)</f>
        <v>5600</v>
      </c>
      <c r="AI17" s="2" t="n">
        <f aca="false">(Z17*3000)</f>
        <v>42000</v>
      </c>
      <c r="AJ17" s="2" t="n">
        <f aca="false">(AG17+AH17+AI17)</f>
        <v>1111558.82352941</v>
      </c>
      <c r="AL17" s="2" t="n">
        <f aca="false">(X17)</f>
        <v>690858.823529412</v>
      </c>
      <c r="AM17" s="2" t="n">
        <f aca="false">(AL17+AN17)/2</f>
        <v>901208.823529412</v>
      </c>
      <c r="AN17" s="2" t="n">
        <f aca="false">(AJ17)</f>
        <v>1111558.82352941</v>
      </c>
      <c r="AO17" s="2" t="n">
        <f aca="false">(AL17/17)</f>
        <v>40638.7543252595</v>
      </c>
      <c r="AP17" s="2" t="n">
        <f aca="false">(AM17/20)</f>
        <v>45060.4411764706</v>
      </c>
      <c r="AQ17" s="2" t="n">
        <f aca="false">(AN17/24)</f>
        <v>46314.9509803922</v>
      </c>
      <c r="AR17" s="2" t="n">
        <v>1</v>
      </c>
      <c r="AS17" s="2" t="n">
        <f aca="false">IF(AR17=1,691000,1090000)</f>
        <v>691000</v>
      </c>
      <c r="AT17" s="2" t="n">
        <f aca="false">(AS17+AU17)/2</f>
        <v>901500</v>
      </c>
      <c r="AU17" s="2" t="n">
        <f aca="false">IF(AR17=1,1112000,1508500)</f>
        <v>1112000</v>
      </c>
      <c r="AV17" s="2" t="n">
        <f aca="false">(AU17+3400)</f>
        <v>1115400</v>
      </c>
      <c r="AW17" s="2" t="n">
        <f aca="false">(AU17+2*3400)</f>
        <v>1118800</v>
      </c>
      <c r="AX17" s="2" t="n">
        <f aca="false">(AU17+3*3400)</f>
        <v>1122200</v>
      </c>
      <c r="AY17" s="2" t="n">
        <f aca="false">(AS17/6)</f>
        <v>115166.666666667</v>
      </c>
      <c r="AZ17" s="2" t="n">
        <f aca="false">(5*AY17)</f>
        <v>575833.333333333</v>
      </c>
      <c r="BA17" s="2" t="n">
        <f aca="false">(4*AY17)</f>
        <v>460666.666666667</v>
      </c>
      <c r="BB17" s="2" t="n">
        <f aca="false">($BB$2*AY17)</f>
        <v>115166.666666667</v>
      </c>
    </row>
    <row r="18" customFormat="false" ht="18" hidden="false" customHeight="true" outlineLevel="0" collapsed="false">
      <c r="A18" s="1" t="s">
        <v>302</v>
      </c>
      <c r="B18" s="2" t="n">
        <v>32</v>
      </c>
      <c r="C18" s="2" t="n">
        <v>35</v>
      </c>
      <c r="D18" s="2" t="n">
        <v>3</v>
      </c>
      <c r="E18" s="2" t="n">
        <v>1</v>
      </c>
      <c r="F18" s="2" t="n">
        <v>1</v>
      </c>
      <c r="G18" s="2" t="n">
        <v>27</v>
      </c>
      <c r="H18" s="2" t="n">
        <v>17</v>
      </c>
      <c r="I18" s="2" t="n">
        <v>10.68</v>
      </c>
      <c r="J18" s="2" t="n">
        <v>47.59</v>
      </c>
      <c r="K18" s="2" t="n">
        <v>8</v>
      </c>
      <c r="N18" s="2" t="n">
        <v>7</v>
      </c>
      <c r="O18" s="2" t="n">
        <v>10.5</v>
      </c>
      <c r="P18" s="2" t="n">
        <f aca="false">(O18/17)</f>
        <v>0.617647058823529</v>
      </c>
      <c r="Q18" s="2" t="n">
        <v>24.5</v>
      </c>
      <c r="R18" s="2" t="n">
        <f aca="false">(Q18/27)</f>
        <v>0.907407407407407</v>
      </c>
      <c r="S18" s="2" t="n">
        <f aca="false">(P18+R18)*27000</f>
        <v>41176.4705882353</v>
      </c>
      <c r="T18" s="2" t="n">
        <f aca="false">(S18*1.35)</f>
        <v>55588.2352941177</v>
      </c>
      <c r="U18" s="2" t="n">
        <f aca="false">(T18*12)</f>
        <v>667058.823529412</v>
      </c>
      <c r="V18" s="2" t="n">
        <f aca="false">(N18*400)</f>
        <v>2800</v>
      </c>
      <c r="W18" s="2" t="n">
        <f aca="false">(N18*3000)</f>
        <v>21000</v>
      </c>
      <c r="X18" s="2" t="n">
        <f aca="false">(U18+V18+W18)</f>
        <v>690858.823529412</v>
      </c>
      <c r="Z18" s="2" t="n">
        <v>14</v>
      </c>
      <c r="AA18" s="2" t="n">
        <v>10.5</v>
      </c>
      <c r="AB18" s="2" t="n">
        <f aca="false">(AA18/17)</f>
        <v>0.617647058823529</v>
      </c>
      <c r="AC18" s="2" t="n">
        <v>49</v>
      </c>
      <c r="AD18" s="2" t="n">
        <f aca="false">(AC18/27)</f>
        <v>1.81481481481481</v>
      </c>
      <c r="AE18" s="2" t="n">
        <f aca="false">(AB18+AD18)*27000</f>
        <v>65676.4705882353</v>
      </c>
      <c r="AF18" s="2" t="n">
        <f aca="false">(AE18*1.35)</f>
        <v>88663.2352941177</v>
      </c>
      <c r="AG18" s="2" t="n">
        <f aca="false">(AF18*12)</f>
        <v>1063958.82352941</v>
      </c>
      <c r="AH18" s="2" t="n">
        <f aca="false">(Z18*400)</f>
        <v>5600</v>
      </c>
      <c r="AI18" s="2" t="n">
        <f aca="false">(Z18*3000)</f>
        <v>42000</v>
      </c>
      <c r="AJ18" s="2" t="n">
        <f aca="false">(AG18+AH18+AI18)</f>
        <v>1111558.82352941</v>
      </c>
      <c r="AL18" s="2" t="n">
        <f aca="false">(X18)</f>
        <v>690858.823529412</v>
      </c>
      <c r="AM18" s="2" t="n">
        <f aca="false">(AL18+AN18)/2</f>
        <v>901208.823529412</v>
      </c>
      <c r="AN18" s="2" t="n">
        <f aca="false">(AJ18)</f>
        <v>1111558.82352941</v>
      </c>
      <c r="AO18" s="2" t="n">
        <f aca="false">(AL18/17)</f>
        <v>40638.7543252595</v>
      </c>
      <c r="AP18" s="2" t="n">
        <f aca="false">(AM18/20)</f>
        <v>45060.4411764706</v>
      </c>
      <c r="AQ18" s="2" t="n">
        <f aca="false">(AN18/24)</f>
        <v>46314.9509803922</v>
      </c>
      <c r="AR18" s="2" t="n">
        <v>1</v>
      </c>
      <c r="AS18" s="2" t="n">
        <f aca="false">IF(AR18=1,691000,1090000)</f>
        <v>691000</v>
      </c>
      <c r="AT18" s="2" t="n">
        <f aca="false">(AS18+AU18)/2</f>
        <v>901500</v>
      </c>
      <c r="AU18" s="2" t="n">
        <f aca="false">IF(AR18=1,1112000,1508500)</f>
        <v>1112000</v>
      </c>
      <c r="AV18" s="2" t="n">
        <f aca="false">(AU18+3400)</f>
        <v>1115400</v>
      </c>
      <c r="AW18" s="2" t="n">
        <f aca="false">(AU18+2*3400)</f>
        <v>1118800</v>
      </c>
      <c r="AX18" s="2" t="n">
        <f aca="false">(AU18+3*3400)</f>
        <v>1122200</v>
      </c>
      <c r="AY18" s="2" t="n">
        <f aca="false">(AS18/6)</f>
        <v>115166.666666667</v>
      </c>
      <c r="AZ18" s="2" t="n">
        <f aca="false">(5*AY18)</f>
        <v>575833.333333333</v>
      </c>
      <c r="BA18" s="2" t="n">
        <f aca="false">(4*AY18)</f>
        <v>460666.666666667</v>
      </c>
      <c r="BB18" s="2" t="n">
        <f aca="false">($BB$2*AY18)</f>
        <v>115166.666666667</v>
      </c>
    </row>
    <row r="19" customFormat="false" ht="18" hidden="false" customHeight="true" outlineLevel="0" collapsed="false">
      <c r="A19" s="1" t="s">
        <v>303</v>
      </c>
      <c r="B19" s="2" t="n">
        <v>32</v>
      </c>
      <c r="C19" s="2" t="n">
        <v>35</v>
      </c>
      <c r="D19" s="2" t="n">
        <v>3</v>
      </c>
      <c r="E19" s="2" t="n">
        <v>1</v>
      </c>
      <c r="F19" s="2" t="n">
        <v>1</v>
      </c>
      <c r="G19" s="2" t="n">
        <v>27</v>
      </c>
      <c r="H19" s="2" t="n">
        <v>17</v>
      </c>
      <c r="I19" s="2" t="n">
        <v>10.68</v>
      </c>
      <c r="J19" s="2" t="n">
        <v>47.59</v>
      </c>
      <c r="K19" s="2" t="n">
        <v>6</v>
      </c>
      <c r="N19" s="2" t="n">
        <v>7</v>
      </c>
      <c r="O19" s="2" t="n">
        <v>10.5</v>
      </c>
      <c r="P19" s="2" t="n">
        <f aca="false">(O19/17)</f>
        <v>0.617647058823529</v>
      </c>
      <c r="Q19" s="2" t="n">
        <v>49</v>
      </c>
      <c r="R19" s="2" t="n">
        <f aca="false">(Q19/27)</f>
        <v>1.81481481481481</v>
      </c>
      <c r="S19" s="2" t="n">
        <f aca="false">(P19+R19)*27000</f>
        <v>65676.4705882353</v>
      </c>
      <c r="T19" s="2" t="n">
        <f aca="false">(S19*1.35)</f>
        <v>88663.2352941177</v>
      </c>
      <c r="U19" s="2" t="n">
        <f aca="false">(T19*12)</f>
        <v>1063958.82352941</v>
      </c>
      <c r="V19" s="2" t="n">
        <f aca="false">(N19*400)</f>
        <v>2800</v>
      </c>
      <c r="W19" s="2" t="n">
        <f aca="false">(N19*3000)</f>
        <v>21000</v>
      </c>
      <c r="X19" s="2" t="n">
        <f aca="false">(U19+V19+W19)</f>
        <v>1087758.82352941</v>
      </c>
      <c r="Z19" s="2" t="n">
        <v>14</v>
      </c>
      <c r="AA19" s="2" t="n">
        <v>10.5</v>
      </c>
      <c r="AB19" s="2" t="n">
        <f aca="false">(AA19/17)</f>
        <v>0.617647058823529</v>
      </c>
      <c r="AC19" s="2" t="n">
        <v>73.5</v>
      </c>
      <c r="AD19" s="2" t="n">
        <f aca="false">(AC19/27)</f>
        <v>2.72222222222222</v>
      </c>
      <c r="AE19" s="2" t="n">
        <f aca="false">(AB19+AD19)*27000</f>
        <v>90176.4705882353</v>
      </c>
      <c r="AF19" s="2" t="n">
        <f aca="false">(AE19*1.35)</f>
        <v>121738.235294118</v>
      </c>
      <c r="AG19" s="2" t="n">
        <f aca="false">(AF19*12)</f>
        <v>1460858.82352941</v>
      </c>
      <c r="AH19" s="2" t="n">
        <f aca="false">(Z19*400)</f>
        <v>5600</v>
      </c>
      <c r="AI19" s="2" t="n">
        <f aca="false">(Z19*3000)</f>
        <v>42000</v>
      </c>
      <c r="AJ19" s="2" t="n">
        <f aca="false">(AG19+AH19+AI19)</f>
        <v>1508458.82352941</v>
      </c>
      <c r="AL19" s="2" t="n">
        <f aca="false">(X19)</f>
        <v>1087758.82352941</v>
      </c>
      <c r="AM19" s="2" t="n">
        <f aca="false">(AL19+AN19)/2</f>
        <v>1298108.82352941</v>
      </c>
      <c r="AN19" s="2" t="n">
        <f aca="false">(AJ19)</f>
        <v>1508458.82352941</v>
      </c>
      <c r="AO19" s="2" t="n">
        <f aca="false">(AL19/17)</f>
        <v>63985.8131487889</v>
      </c>
      <c r="AP19" s="2" t="n">
        <f aca="false">(AM19/20)</f>
        <v>64905.4411764706</v>
      </c>
      <c r="AQ19" s="2" t="n">
        <f aca="false">(AN19/24)</f>
        <v>62852.4509803922</v>
      </c>
      <c r="AR19" s="2" t="n">
        <v>2</v>
      </c>
      <c r="AS19" s="2" t="n">
        <f aca="false">IF(AR19=1,691000,1090000)</f>
        <v>1090000</v>
      </c>
      <c r="AT19" s="2" t="n">
        <f aca="false">(AS19+AU19)/2</f>
        <v>1299250</v>
      </c>
      <c r="AU19" s="2" t="n">
        <f aca="false">IF(AR19=1,1112000,1508500)</f>
        <v>1508500</v>
      </c>
      <c r="AV19" s="2" t="n">
        <f aca="false">(AU19+3400)</f>
        <v>1511900</v>
      </c>
      <c r="AW19" s="2" t="n">
        <f aca="false">(AU19+2*3400)</f>
        <v>1515300</v>
      </c>
      <c r="AX19" s="2" t="n">
        <f aca="false">(AU19+3*3400)</f>
        <v>1518700</v>
      </c>
      <c r="AY19" s="2" t="n">
        <f aca="false">(AS19/6)</f>
        <v>181666.666666667</v>
      </c>
      <c r="AZ19" s="2" t="n">
        <f aca="false">(5*AY19)</f>
        <v>908333.333333333</v>
      </c>
      <c r="BA19" s="2" t="n">
        <f aca="false">(4*AY19)</f>
        <v>726666.666666667</v>
      </c>
      <c r="BB19" s="2" t="n">
        <f aca="false">($BB$2*AY19)</f>
        <v>181666.666666667</v>
      </c>
    </row>
    <row r="20" customFormat="false" ht="18" hidden="false" customHeight="true" outlineLevel="0" collapsed="false">
      <c r="A20" s="1" t="s">
        <v>304</v>
      </c>
      <c r="B20" s="2" t="n">
        <v>32</v>
      </c>
      <c r="C20" s="2" t="n">
        <v>35</v>
      </c>
      <c r="D20" s="2" t="n">
        <v>3</v>
      </c>
      <c r="E20" s="2" t="n">
        <v>1</v>
      </c>
      <c r="F20" s="2" t="n">
        <v>1</v>
      </c>
      <c r="G20" s="2" t="n">
        <v>27</v>
      </c>
      <c r="H20" s="2" t="n">
        <v>17</v>
      </c>
      <c r="I20" s="2" t="n">
        <v>11.8</v>
      </c>
      <c r="J20" s="2" t="n">
        <v>47.59</v>
      </c>
      <c r="K20" s="2" t="n">
        <v>8</v>
      </c>
      <c r="N20" s="2" t="n">
        <v>7</v>
      </c>
      <c r="O20" s="2" t="n">
        <v>10.5</v>
      </c>
      <c r="P20" s="2" t="n">
        <f aca="false">(O20/17)</f>
        <v>0.617647058823529</v>
      </c>
      <c r="Q20" s="2" t="n">
        <v>24.5</v>
      </c>
      <c r="R20" s="2" t="n">
        <f aca="false">(Q20/27)</f>
        <v>0.907407407407407</v>
      </c>
      <c r="S20" s="2" t="n">
        <f aca="false">(P20+R20)*27000</f>
        <v>41176.4705882353</v>
      </c>
      <c r="T20" s="2" t="n">
        <f aca="false">(S20*1.35)</f>
        <v>55588.2352941177</v>
      </c>
      <c r="U20" s="2" t="n">
        <f aca="false">(T20*12)</f>
        <v>667058.823529412</v>
      </c>
      <c r="V20" s="2" t="n">
        <f aca="false">(N20*400)</f>
        <v>2800</v>
      </c>
      <c r="W20" s="2" t="n">
        <f aca="false">(N20*3000)</f>
        <v>21000</v>
      </c>
      <c r="X20" s="2" t="n">
        <f aca="false">(U20+V20+W20)</f>
        <v>690858.823529412</v>
      </c>
      <c r="Z20" s="2" t="n">
        <v>14</v>
      </c>
      <c r="AA20" s="2" t="n">
        <v>10.5</v>
      </c>
      <c r="AB20" s="2" t="n">
        <f aca="false">(AA20/17)</f>
        <v>0.617647058823529</v>
      </c>
      <c r="AC20" s="2" t="n">
        <v>49</v>
      </c>
      <c r="AD20" s="2" t="n">
        <f aca="false">(AC20/27)</f>
        <v>1.81481481481481</v>
      </c>
      <c r="AE20" s="2" t="n">
        <f aca="false">(AB20+AD20)*27000</f>
        <v>65676.4705882353</v>
      </c>
      <c r="AF20" s="2" t="n">
        <f aca="false">(AE20*1.35)</f>
        <v>88663.2352941177</v>
      </c>
      <c r="AG20" s="2" t="n">
        <f aca="false">(AF20*12)</f>
        <v>1063958.82352941</v>
      </c>
      <c r="AH20" s="2" t="n">
        <f aca="false">(Z20*400)</f>
        <v>5600</v>
      </c>
      <c r="AI20" s="2" t="n">
        <f aca="false">(Z20*3000)</f>
        <v>42000</v>
      </c>
      <c r="AJ20" s="2" t="n">
        <f aca="false">(AG20+AH20+AI20)</f>
        <v>1111558.82352941</v>
      </c>
      <c r="AL20" s="2" t="n">
        <f aca="false">(X20)</f>
        <v>690858.823529412</v>
      </c>
      <c r="AM20" s="2" t="n">
        <f aca="false">(AL20+AN20)/2</f>
        <v>901208.823529412</v>
      </c>
      <c r="AN20" s="2" t="n">
        <f aca="false">(AJ20)</f>
        <v>1111558.82352941</v>
      </c>
      <c r="AO20" s="2" t="n">
        <f aca="false">(AL20/17)</f>
        <v>40638.7543252595</v>
      </c>
      <c r="AP20" s="2" t="n">
        <f aca="false">(AM20/20)</f>
        <v>45060.4411764706</v>
      </c>
      <c r="AQ20" s="2" t="n">
        <f aca="false">(AN20/24)</f>
        <v>46314.9509803922</v>
      </c>
      <c r="AR20" s="2" t="n">
        <v>1</v>
      </c>
      <c r="AS20" s="2" t="n">
        <f aca="false">IF(AR20=1,691000,1090000)</f>
        <v>691000</v>
      </c>
      <c r="AT20" s="2" t="n">
        <f aca="false">(AS20+AU20)/2</f>
        <v>901500</v>
      </c>
      <c r="AU20" s="2" t="n">
        <f aca="false">IF(AR20=1,1112000,1508500)</f>
        <v>1112000</v>
      </c>
      <c r="AV20" s="2" t="n">
        <f aca="false">(AU20+3400)</f>
        <v>1115400</v>
      </c>
      <c r="AW20" s="2" t="n">
        <f aca="false">(AU20+2*3400)</f>
        <v>1118800</v>
      </c>
      <c r="AX20" s="2" t="n">
        <f aca="false">(AU20+3*3400)</f>
        <v>1122200</v>
      </c>
      <c r="AY20" s="2" t="n">
        <f aca="false">(AS20/6)</f>
        <v>115166.666666667</v>
      </c>
      <c r="AZ20" s="2" t="n">
        <f aca="false">(5*AY20)</f>
        <v>575833.333333333</v>
      </c>
      <c r="BA20" s="2" t="n">
        <f aca="false">(4*AY20)</f>
        <v>460666.666666667</v>
      </c>
      <c r="BB20" s="2" t="n">
        <f aca="false">($BB$2*AY20)</f>
        <v>115166.666666667</v>
      </c>
    </row>
    <row r="21" customFormat="false" ht="18" hidden="false" customHeight="true" outlineLevel="0" collapsed="false">
      <c r="A21" s="1" t="s">
        <v>305</v>
      </c>
      <c r="B21" s="2" t="n">
        <v>32</v>
      </c>
      <c r="C21" s="2" t="n">
        <v>35</v>
      </c>
      <c r="D21" s="2" t="n">
        <v>3</v>
      </c>
      <c r="E21" s="2" t="n">
        <v>1</v>
      </c>
      <c r="F21" s="2" t="n">
        <v>1</v>
      </c>
      <c r="G21" s="2" t="n">
        <v>27</v>
      </c>
      <c r="H21" s="2" t="n">
        <v>17</v>
      </c>
      <c r="I21" s="2" t="n">
        <v>10.68</v>
      </c>
      <c r="J21" s="2" t="n">
        <v>47.59</v>
      </c>
      <c r="K21" s="2" t="n">
        <v>6</v>
      </c>
      <c r="N21" s="2" t="n">
        <v>7</v>
      </c>
      <c r="O21" s="2" t="n">
        <v>10.5</v>
      </c>
      <c r="P21" s="2" t="n">
        <f aca="false">(O21/17)</f>
        <v>0.617647058823529</v>
      </c>
      <c r="Q21" s="2" t="n">
        <v>49</v>
      </c>
      <c r="R21" s="2" t="n">
        <f aca="false">(Q21/27)</f>
        <v>1.81481481481481</v>
      </c>
      <c r="S21" s="2" t="n">
        <f aca="false">(P21+R21)*27000</f>
        <v>65676.4705882353</v>
      </c>
      <c r="T21" s="2" t="n">
        <f aca="false">(S21*1.35)</f>
        <v>88663.2352941177</v>
      </c>
      <c r="U21" s="2" t="n">
        <f aca="false">(T21*12)</f>
        <v>1063958.82352941</v>
      </c>
      <c r="V21" s="2" t="n">
        <f aca="false">(N21*400)</f>
        <v>2800</v>
      </c>
      <c r="W21" s="2" t="n">
        <f aca="false">(N21*3000)</f>
        <v>21000</v>
      </c>
      <c r="X21" s="2" t="n">
        <f aca="false">(U21+V21+W21)</f>
        <v>1087758.82352941</v>
      </c>
      <c r="Z21" s="2" t="n">
        <v>14</v>
      </c>
      <c r="AA21" s="2" t="n">
        <v>10.5</v>
      </c>
      <c r="AB21" s="2" t="n">
        <f aca="false">(AA21/17)</f>
        <v>0.617647058823529</v>
      </c>
      <c r="AC21" s="2" t="n">
        <v>73.5</v>
      </c>
      <c r="AD21" s="2" t="n">
        <f aca="false">(AC21/27)</f>
        <v>2.72222222222222</v>
      </c>
      <c r="AE21" s="2" t="n">
        <f aca="false">(AB21+AD21)*27000</f>
        <v>90176.4705882353</v>
      </c>
      <c r="AF21" s="2" t="n">
        <f aca="false">(AE21*1.35)</f>
        <v>121738.235294118</v>
      </c>
      <c r="AG21" s="2" t="n">
        <f aca="false">(AF21*12)</f>
        <v>1460858.82352941</v>
      </c>
      <c r="AH21" s="2" t="n">
        <f aca="false">(Z21*400)</f>
        <v>5600</v>
      </c>
      <c r="AI21" s="2" t="n">
        <f aca="false">(Z21*3000)</f>
        <v>42000</v>
      </c>
      <c r="AJ21" s="2" t="n">
        <f aca="false">(AG21+AH21+AI21)</f>
        <v>1508458.82352941</v>
      </c>
      <c r="AL21" s="2" t="n">
        <f aca="false">(X21)</f>
        <v>1087758.82352941</v>
      </c>
      <c r="AM21" s="2" t="n">
        <f aca="false">(AL21+AN21)/2</f>
        <v>1298108.82352941</v>
      </c>
      <c r="AN21" s="2" t="n">
        <f aca="false">(AJ21)</f>
        <v>1508458.82352941</v>
      </c>
      <c r="AO21" s="2" t="n">
        <f aca="false">(AL21/17)</f>
        <v>63985.8131487889</v>
      </c>
      <c r="AP21" s="2" t="n">
        <f aca="false">(AM21/20)</f>
        <v>64905.4411764706</v>
      </c>
      <c r="AQ21" s="2" t="n">
        <f aca="false">(AN21/24)</f>
        <v>62852.4509803922</v>
      </c>
      <c r="AR21" s="2" t="n">
        <v>2</v>
      </c>
      <c r="AS21" s="2" t="n">
        <f aca="false">IF(AR21=1,691000,1090000)</f>
        <v>1090000</v>
      </c>
      <c r="AT21" s="2" t="n">
        <f aca="false">(AS21+AU21)/2</f>
        <v>1299250</v>
      </c>
      <c r="AU21" s="2" t="n">
        <f aca="false">IF(AR21=1,1112000,1508500)</f>
        <v>1508500</v>
      </c>
      <c r="AV21" s="2" t="n">
        <f aca="false">(AU21+3400)</f>
        <v>1511900</v>
      </c>
      <c r="AW21" s="2" t="n">
        <f aca="false">(AU21+2*3400)</f>
        <v>1515300</v>
      </c>
      <c r="AX21" s="2" t="n">
        <f aca="false">(AU21+3*3400)</f>
        <v>1518700</v>
      </c>
      <c r="AY21" s="2" t="n">
        <f aca="false">(AS21/6)</f>
        <v>181666.666666667</v>
      </c>
      <c r="AZ21" s="2" t="n">
        <f aca="false">(5*AY21)</f>
        <v>908333.333333333</v>
      </c>
      <c r="BA21" s="2" t="n">
        <f aca="false">(4*AY21)</f>
        <v>726666.666666667</v>
      </c>
      <c r="BB21" s="2" t="n">
        <f aca="false">($BB$2*AY21)</f>
        <v>181666.666666667</v>
      </c>
    </row>
    <row r="22" customFormat="false" ht="18" hidden="false" customHeight="true" outlineLevel="0" collapsed="false">
      <c r="A22" s="1" t="s">
        <v>306</v>
      </c>
      <c r="B22" s="2" t="n">
        <v>32</v>
      </c>
      <c r="C22" s="2" t="n">
        <v>35</v>
      </c>
      <c r="D22" s="2" t="n">
        <v>3</v>
      </c>
      <c r="E22" s="2" t="n">
        <v>1</v>
      </c>
      <c r="F22" s="2" t="n">
        <v>1</v>
      </c>
      <c r="G22" s="2" t="n">
        <v>27</v>
      </c>
      <c r="H22" s="2" t="n">
        <v>18</v>
      </c>
      <c r="I22" s="2" t="n">
        <v>10.68</v>
      </c>
      <c r="J22" s="2" t="n">
        <v>41.26</v>
      </c>
      <c r="K22" s="2" t="n">
        <v>8</v>
      </c>
      <c r="N22" s="2" t="n">
        <v>7</v>
      </c>
      <c r="O22" s="2" t="n">
        <v>10.5</v>
      </c>
      <c r="P22" s="2" t="n">
        <f aca="false">(O22/17)</f>
        <v>0.617647058823529</v>
      </c>
      <c r="Q22" s="2" t="n">
        <v>24.5</v>
      </c>
      <c r="R22" s="2" t="n">
        <f aca="false">(Q22/27)</f>
        <v>0.907407407407407</v>
      </c>
      <c r="S22" s="2" t="n">
        <f aca="false">(P22+R22)*27000</f>
        <v>41176.4705882353</v>
      </c>
      <c r="T22" s="2" t="n">
        <f aca="false">(S22*1.35)</f>
        <v>55588.2352941177</v>
      </c>
      <c r="U22" s="2" t="n">
        <f aca="false">(T22*12)</f>
        <v>667058.823529412</v>
      </c>
      <c r="V22" s="2" t="n">
        <f aca="false">(N22*400)</f>
        <v>2800</v>
      </c>
      <c r="W22" s="2" t="n">
        <f aca="false">(N22*3000)</f>
        <v>21000</v>
      </c>
      <c r="X22" s="2" t="n">
        <f aca="false">(U22+V22+W22)</f>
        <v>690858.823529412</v>
      </c>
      <c r="Z22" s="2" t="n">
        <v>14</v>
      </c>
      <c r="AA22" s="2" t="n">
        <v>10.5</v>
      </c>
      <c r="AB22" s="2" t="n">
        <f aca="false">(AA22/17)</f>
        <v>0.617647058823529</v>
      </c>
      <c r="AC22" s="2" t="n">
        <v>49</v>
      </c>
      <c r="AD22" s="2" t="n">
        <f aca="false">(AC22/27)</f>
        <v>1.81481481481481</v>
      </c>
      <c r="AE22" s="2" t="n">
        <f aca="false">(AB22+AD22)*27000</f>
        <v>65676.4705882353</v>
      </c>
      <c r="AF22" s="2" t="n">
        <f aca="false">(AE22*1.35)</f>
        <v>88663.2352941177</v>
      </c>
      <c r="AG22" s="2" t="n">
        <f aca="false">(AF22*12)</f>
        <v>1063958.82352941</v>
      </c>
      <c r="AH22" s="2" t="n">
        <f aca="false">(Z22*400)</f>
        <v>5600</v>
      </c>
      <c r="AI22" s="2" t="n">
        <f aca="false">(Z22*3000)</f>
        <v>42000</v>
      </c>
      <c r="AJ22" s="2" t="n">
        <f aca="false">(AG22+AH22+AI22)</f>
        <v>1111558.82352941</v>
      </c>
      <c r="AL22" s="2" t="n">
        <f aca="false">(X22)</f>
        <v>690858.823529412</v>
      </c>
      <c r="AM22" s="2" t="n">
        <f aca="false">(AL22+AN22)/2</f>
        <v>901208.823529412</v>
      </c>
      <c r="AN22" s="2" t="n">
        <f aca="false">(AJ22)</f>
        <v>1111558.82352941</v>
      </c>
      <c r="AO22" s="2" t="n">
        <f aca="false">(AL22/17)</f>
        <v>40638.7543252595</v>
      </c>
      <c r="AP22" s="2" t="n">
        <f aca="false">(AM22/20)</f>
        <v>45060.4411764706</v>
      </c>
      <c r="AQ22" s="2" t="n">
        <f aca="false">(AN22/24)</f>
        <v>46314.9509803922</v>
      </c>
      <c r="AR22" s="2" t="n">
        <v>1</v>
      </c>
      <c r="AS22" s="2" t="n">
        <f aca="false">IF(AR22=1,691000,1090000)</f>
        <v>691000</v>
      </c>
      <c r="AT22" s="2" t="n">
        <f aca="false">(AS22+AU22)/2</f>
        <v>901500</v>
      </c>
      <c r="AU22" s="2" t="n">
        <f aca="false">IF(AR22=1,1112000,1508500)</f>
        <v>1112000</v>
      </c>
      <c r="AV22" s="2" t="n">
        <f aca="false">(AU22+3400)</f>
        <v>1115400</v>
      </c>
      <c r="AW22" s="2" t="n">
        <f aca="false">(AU22+2*3400)</f>
        <v>1118800</v>
      </c>
      <c r="AX22" s="2" t="n">
        <f aca="false">(AU22+3*3400)</f>
        <v>1122200</v>
      </c>
      <c r="AY22" s="2" t="n">
        <f aca="false">(AS22/6)</f>
        <v>115166.666666667</v>
      </c>
      <c r="AZ22" s="2" t="n">
        <f aca="false">(5*AY22)</f>
        <v>575833.333333333</v>
      </c>
      <c r="BA22" s="2" t="n">
        <f aca="false">(4*AY22)</f>
        <v>460666.666666667</v>
      </c>
      <c r="BB22" s="2" t="n">
        <f aca="false">($BB$2*AY22)</f>
        <v>115166.666666667</v>
      </c>
    </row>
    <row r="23" customFormat="false" ht="18" hidden="false" customHeight="true" outlineLevel="0" collapsed="false">
      <c r="A23" s="1" t="s">
        <v>307</v>
      </c>
      <c r="B23" s="2" t="n">
        <v>32</v>
      </c>
      <c r="C23" s="2" t="n">
        <v>35</v>
      </c>
      <c r="D23" s="2" t="n">
        <v>3</v>
      </c>
      <c r="E23" s="2" t="n">
        <v>1</v>
      </c>
      <c r="F23" s="2" t="n">
        <v>1</v>
      </c>
      <c r="G23" s="2" t="n">
        <v>27</v>
      </c>
      <c r="H23" s="2" t="n">
        <v>18</v>
      </c>
      <c r="I23" s="2" t="n">
        <v>10.68</v>
      </c>
      <c r="J23" s="2" t="n">
        <v>41.26</v>
      </c>
      <c r="K23" s="2" t="n">
        <v>8</v>
      </c>
      <c r="N23" s="2" t="n">
        <v>7</v>
      </c>
      <c r="O23" s="2" t="n">
        <v>10.5</v>
      </c>
      <c r="P23" s="2" t="n">
        <f aca="false">(O23/17)</f>
        <v>0.617647058823529</v>
      </c>
      <c r="Q23" s="2" t="n">
        <v>24.5</v>
      </c>
      <c r="R23" s="2" t="n">
        <f aca="false">(Q23/27)</f>
        <v>0.907407407407407</v>
      </c>
      <c r="S23" s="2" t="n">
        <f aca="false">(P23+R23)*27000</f>
        <v>41176.4705882353</v>
      </c>
      <c r="T23" s="2" t="n">
        <f aca="false">(S23*1.35)</f>
        <v>55588.2352941177</v>
      </c>
      <c r="U23" s="2" t="n">
        <f aca="false">(T23*12)</f>
        <v>667058.823529412</v>
      </c>
      <c r="V23" s="2" t="n">
        <f aca="false">(N23*400)</f>
        <v>2800</v>
      </c>
      <c r="W23" s="2" t="n">
        <f aca="false">(N23*3000)</f>
        <v>21000</v>
      </c>
      <c r="X23" s="2" t="n">
        <f aca="false">(U23+V23+W23)</f>
        <v>690858.823529412</v>
      </c>
      <c r="Z23" s="2" t="n">
        <v>14</v>
      </c>
      <c r="AA23" s="2" t="n">
        <v>10.5</v>
      </c>
      <c r="AB23" s="2" t="n">
        <f aca="false">(AA23/17)</f>
        <v>0.617647058823529</v>
      </c>
      <c r="AC23" s="2" t="n">
        <v>49</v>
      </c>
      <c r="AD23" s="2" t="n">
        <f aca="false">(AC23/27)</f>
        <v>1.81481481481481</v>
      </c>
      <c r="AE23" s="2" t="n">
        <f aca="false">(AB23+AD23)*27000</f>
        <v>65676.4705882353</v>
      </c>
      <c r="AF23" s="2" t="n">
        <f aca="false">(AE23*1.35)</f>
        <v>88663.2352941177</v>
      </c>
      <c r="AG23" s="2" t="n">
        <f aca="false">(AF23*12)</f>
        <v>1063958.82352941</v>
      </c>
      <c r="AH23" s="2" t="n">
        <f aca="false">(Z23*400)</f>
        <v>5600</v>
      </c>
      <c r="AI23" s="2" t="n">
        <f aca="false">(Z23*3000)</f>
        <v>42000</v>
      </c>
      <c r="AJ23" s="2" t="n">
        <f aca="false">(AG23+AH23+AI23)</f>
        <v>1111558.82352941</v>
      </c>
      <c r="AL23" s="2" t="n">
        <f aca="false">(X23)</f>
        <v>690858.823529412</v>
      </c>
      <c r="AM23" s="2" t="n">
        <f aca="false">(AL23+AN23)/2</f>
        <v>901208.823529412</v>
      </c>
      <c r="AN23" s="2" t="n">
        <f aca="false">(AJ23)</f>
        <v>1111558.82352941</v>
      </c>
      <c r="AO23" s="2" t="n">
        <f aca="false">(AL23/17)</f>
        <v>40638.7543252595</v>
      </c>
      <c r="AP23" s="2" t="n">
        <f aca="false">(AM23/20)</f>
        <v>45060.4411764706</v>
      </c>
      <c r="AQ23" s="2" t="n">
        <f aca="false">(AN23/24)</f>
        <v>46314.9509803922</v>
      </c>
      <c r="AR23" s="2" t="n">
        <v>1</v>
      </c>
      <c r="AS23" s="2" t="n">
        <f aca="false">IF(AR23=1,691000,1090000)</f>
        <v>691000</v>
      </c>
      <c r="AT23" s="2" t="n">
        <f aca="false">(AS23+AU23)/2</f>
        <v>901500</v>
      </c>
      <c r="AU23" s="2" t="n">
        <f aca="false">IF(AR23=1,1112000,1508500)</f>
        <v>1112000</v>
      </c>
      <c r="AV23" s="2" t="n">
        <f aca="false">(AU23+3400)</f>
        <v>1115400</v>
      </c>
      <c r="AW23" s="2" t="n">
        <f aca="false">(AU23+2*3400)</f>
        <v>1118800</v>
      </c>
      <c r="AX23" s="2" t="n">
        <f aca="false">(AU23+3*3400)</f>
        <v>1122200</v>
      </c>
      <c r="AY23" s="2" t="n">
        <f aca="false">(AS23/6)</f>
        <v>115166.666666667</v>
      </c>
      <c r="AZ23" s="2" t="n">
        <f aca="false">(5*AY23)</f>
        <v>575833.333333333</v>
      </c>
      <c r="BA23" s="2" t="n">
        <f aca="false">(4*AY23)</f>
        <v>460666.666666667</v>
      </c>
      <c r="BB23" s="2" t="n">
        <f aca="false">($BB$2*AY23)</f>
        <v>115166.666666667</v>
      </c>
    </row>
    <row r="24" customFormat="false" ht="18" hidden="false" customHeight="true" outlineLevel="0" collapsed="false">
      <c r="A24" s="1" t="s">
        <v>308</v>
      </c>
      <c r="B24" s="2" t="n">
        <v>32</v>
      </c>
      <c r="C24" s="2" t="n">
        <v>35</v>
      </c>
      <c r="D24" s="2" t="n">
        <v>3</v>
      </c>
      <c r="E24" s="2" t="n">
        <v>1</v>
      </c>
      <c r="F24" s="2" t="n">
        <v>1</v>
      </c>
      <c r="G24" s="2" t="n">
        <v>27</v>
      </c>
      <c r="H24" s="2" t="n">
        <v>18</v>
      </c>
      <c r="I24" s="2" t="n">
        <v>10.68</v>
      </c>
      <c r="J24" s="2" t="n">
        <v>41.26</v>
      </c>
      <c r="K24" s="2" t="n">
        <v>8</v>
      </c>
      <c r="N24" s="2" t="n">
        <v>7</v>
      </c>
      <c r="O24" s="2" t="n">
        <v>10.5</v>
      </c>
      <c r="P24" s="2" t="n">
        <f aca="false">(O24/17)</f>
        <v>0.617647058823529</v>
      </c>
      <c r="Q24" s="2" t="n">
        <v>24.5</v>
      </c>
      <c r="R24" s="2" t="n">
        <f aca="false">(Q24/27)</f>
        <v>0.907407407407407</v>
      </c>
      <c r="S24" s="2" t="n">
        <f aca="false">(P24+R24)*27000</f>
        <v>41176.4705882353</v>
      </c>
      <c r="T24" s="2" t="n">
        <f aca="false">(S24*1.35)</f>
        <v>55588.2352941177</v>
      </c>
      <c r="U24" s="2" t="n">
        <f aca="false">(T24*12)</f>
        <v>667058.823529412</v>
      </c>
      <c r="V24" s="2" t="n">
        <f aca="false">(N24*400)</f>
        <v>2800</v>
      </c>
      <c r="W24" s="2" t="n">
        <f aca="false">(N24*3000)</f>
        <v>21000</v>
      </c>
      <c r="X24" s="2" t="n">
        <f aca="false">(U24+V24+W24)</f>
        <v>690858.823529412</v>
      </c>
      <c r="Z24" s="2" t="n">
        <v>14</v>
      </c>
      <c r="AA24" s="2" t="n">
        <v>10.5</v>
      </c>
      <c r="AB24" s="2" t="n">
        <f aca="false">(AA24/17)</f>
        <v>0.617647058823529</v>
      </c>
      <c r="AC24" s="2" t="n">
        <v>49</v>
      </c>
      <c r="AD24" s="2" t="n">
        <f aca="false">(AC24/27)</f>
        <v>1.81481481481481</v>
      </c>
      <c r="AE24" s="2" t="n">
        <f aca="false">(AB24+AD24)*27000</f>
        <v>65676.4705882353</v>
      </c>
      <c r="AF24" s="2" t="n">
        <f aca="false">(AE24*1.35)</f>
        <v>88663.2352941177</v>
      </c>
      <c r="AG24" s="2" t="n">
        <f aca="false">(AF24*12)</f>
        <v>1063958.82352941</v>
      </c>
      <c r="AH24" s="2" t="n">
        <f aca="false">(Z24*400)</f>
        <v>5600</v>
      </c>
      <c r="AI24" s="2" t="n">
        <f aca="false">(Z24*3000)</f>
        <v>42000</v>
      </c>
      <c r="AJ24" s="2" t="n">
        <f aca="false">(AG24+AH24+AI24)</f>
        <v>1111558.82352941</v>
      </c>
      <c r="AL24" s="2" t="n">
        <f aca="false">(X24)</f>
        <v>690858.823529412</v>
      </c>
      <c r="AM24" s="2" t="n">
        <f aca="false">(AL24+AN24)/2</f>
        <v>901208.823529412</v>
      </c>
      <c r="AN24" s="2" t="n">
        <f aca="false">(AJ24)</f>
        <v>1111558.82352941</v>
      </c>
      <c r="AO24" s="2" t="n">
        <f aca="false">(AL24/17)</f>
        <v>40638.7543252595</v>
      </c>
      <c r="AP24" s="2" t="n">
        <f aca="false">(AM24/20)</f>
        <v>45060.4411764706</v>
      </c>
      <c r="AQ24" s="2" t="n">
        <f aca="false">(AN24/24)</f>
        <v>46314.9509803922</v>
      </c>
      <c r="AR24" s="2" t="n">
        <v>1</v>
      </c>
      <c r="AS24" s="2" t="n">
        <f aca="false">IF(AR24=1,691000,1090000)</f>
        <v>691000</v>
      </c>
      <c r="AT24" s="2" t="n">
        <f aca="false">(AS24+AU24)/2</f>
        <v>901500</v>
      </c>
      <c r="AU24" s="2" t="n">
        <f aca="false">IF(AR24=1,1112000,1508500)</f>
        <v>1112000</v>
      </c>
      <c r="AV24" s="2" t="n">
        <f aca="false">(AU24+3400)</f>
        <v>1115400</v>
      </c>
      <c r="AW24" s="2" t="n">
        <f aca="false">(AU24+2*3400)</f>
        <v>1118800</v>
      </c>
      <c r="AX24" s="2" t="n">
        <f aca="false">(AU24+3*3400)</f>
        <v>1122200</v>
      </c>
      <c r="AY24" s="2" t="n">
        <f aca="false">(AS24/6)</f>
        <v>115166.666666667</v>
      </c>
      <c r="AZ24" s="2" t="n">
        <f aca="false">(5*AY24)</f>
        <v>575833.333333333</v>
      </c>
      <c r="BA24" s="2" t="n">
        <f aca="false">(4*AY24)</f>
        <v>460666.666666667</v>
      </c>
      <c r="BB24" s="2" t="n">
        <f aca="false">($BB$2*AY24)</f>
        <v>115166.666666667</v>
      </c>
    </row>
    <row r="25" customFormat="false" ht="18" hidden="false" customHeight="true" outlineLevel="0" collapsed="false">
      <c r="A25" s="1" t="s">
        <v>309</v>
      </c>
      <c r="B25" s="2" t="n">
        <v>32</v>
      </c>
      <c r="C25" s="2" t="n">
        <v>35</v>
      </c>
      <c r="D25" s="2" t="n">
        <v>3</v>
      </c>
      <c r="E25" s="2" t="n">
        <v>1</v>
      </c>
      <c r="F25" s="2" t="n">
        <v>1</v>
      </c>
      <c r="G25" s="2" t="n">
        <v>27</v>
      </c>
      <c r="H25" s="2" t="n">
        <v>18</v>
      </c>
      <c r="I25" s="2" t="n">
        <v>10.68</v>
      </c>
      <c r="J25" s="2" t="n">
        <v>41.26</v>
      </c>
      <c r="K25" s="2" t="n">
        <v>8</v>
      </c>
      <c r="N25" s="2" t="n">
        <v>7</v>
      </c>
      <c r="O25" s="2" t="n">
        <v>10.5</v>
      </c>
      <c r="P25" s="2" t="n">
        <f aca="false">(O25/17)</f>
        <v>0.617647058823529</v>
      </c>
      <c r="Q25" s="2" t="n">
        <v>24.5</v>
      </c>
      <c r="R25" s="2" t="n">
        <f aca="false">(Q25/27)</f>
        <v>0.907407407407407</v>
      </c>
      <c r="S25" s="2" t="n">
        <f aca="false">(P25+R25)*27000</f>
        <v>41176.4705882353</v>
      </c>
      <c r="T25" s="2" t="n">
        <f aca="false">(S25*1.35)</f>
        <v>55588.2352941177</v>
      </c>
      <c r="U25" s="2" t="n">
        <f aca="false">(T25*12)</f>
        <v>667058.823529412</v>
      </c>
      <c r="V25" s="2" t="n">
        <f aca="false">(N25*400)</f>
        <v>2800</v>
      </c>
      <c r="W25" s="2" t="n">
        <f aca="false">(N25*3000)</f>
        <v>21000</v>
      </c>
      <c r="X25" s="2" t="n">
        <f aca="false">(U25+V25+W25)</f>
        <v>690858.823529412</v>
      </c>
      <c r="Z25" s="2" t="n">
        <v>14</v>
      </c>
      <c r="AA25" s="2" t="n">
        <v>10.5</v>
      </c>
      <c r="AB25" s="2" t="n">
        <f aca="false">(AA25/17)</f>
        <v>0.617647058823529</v>
      </c>
      <c r="AC25" s="2" t="n">
        <v>49</v>
      </c>
      <c r="AD25" s="2" t="n">
        <f aca="false">(AC25/27)</f>
        <v>1.81481481481481</v>
      </c>
      <c r="AE25" s="2" t="n">
        <f aca="false">(AB25+AD25)*27000</f>
        <v>65676.4705882353</v>
      </c>
      <c r="AF25" s="2" t="n">
        <f aca="false">(AE25*1.35)</f>
        <v>88663.2352941177</v>
      </c>
      <c r="AG25" s="2" t="n">
        <f aca="false">(AF25*12)</f>
        <v>1063958.82352941</v>
      </c>
      <c r="AH25" s="2" t="n">
        <f aca="false">(Z25*400)</f>
        <v>5600</v>
      </c>
      <c r="AI25" s="2" t="n">
        <f aca="false">(Z25*3000)</f>
        <v>42000</v>
      </c>
      <c r="AJ25" s="2" t="n">
        <f aca="false">(AG25+AH25+AI25)</f>
        <v>1111558.82352941</v>
      </c>
      <c r="AL25" s="2" t="n">
        <f aca="false">(X25)</f>
        <v>690858.823529412</v>
      </c>
      <c r="AM25" s="2" t="n">
        <f aca="false">(AL25+AN25)/2</f>
        <v>901208.823529412</v>
      </c>
      <c r="AN25" s="2" t="n">
        <f aca="false">(AJ25)</f>
        <v>1111558.82352941</v>
      </c>
      <c r="AO25" s="2" t="n">
        <f aca="false">(AL25/17)</f>
        <v>40638.7543252595</v>
      </c>
      <c r="AP25" s="2" t="n">
        <f aca="false">(AM25/20)</f>
        <v>45060.4411764706</v>
      </c>
      <c r="AQ25" s="2" t="n">
        <f aca="false">(AN25/24)</f>
        <v>46314.9509803922</v>
      </c>
      <c r="AR25" s="2" t="n">
        <v>1</v>
      </c>
      <c r="AS25" s="2" t="n">
        <f aca="false">IF(AR25=1,691000,1090000)</f>
        <v>691000</v>
      </c>
      <c r="AT25" s="2" t="n">
        <f aca="false">(AS25+AU25)/2</f>
        <v>901500</v>
      </c>
      <c r="AU25" s="2" t="n">
        <f aca="false">IF(AR25=1,1112000,1508500)</f>
        <v>1112000</v>
      </c>
      <c r="AV25" s="2" t="n">
        <f aca="false">(AU25+3400)</f>
        <v>1115400</v>
      </c>
      <c r="AW25" s="2" t="n">
        <f aca="false">(AU25+2*3400)</f>
        <v>1118800</v>
      </c>
      <c r="AX25" s="2" t="n">
        <f aca="false">(AU25+3*3400)</f>
        <v>1122200</v>
      </c>
      <c r="AY25" s="2" t="n">
        <f aca="false">(AS25/6)</f>
        <v>115166.666666667</v>
      </c>
      <c r="AZ25" s="2" t="n">
        <f aca="false">(5*AY25)</f>
        <v>575833.333333333</v>
      </c>
      <c r="BA25" s="2" t="n">
        <f aca="false">(4*AY25)</f>
        <v>460666.666666667</v>
      </c>
      <c r="BB25" s="2" t="n">
        <f aca="false">($BB$2*AY25)</f>
        <v>115166.666666667</v>
      </c>
    </row>
    <row r="26" customFormat="false" ht="18" hidden="false" customHeight="true" outlineLevel="0" collapsed="false">
      <c r="A26" s="1" t="s">
        <v>310</v>
      </c>
      <c r="B26" s="2" t="n">
        <v>32</v>
      </c>
      <c r="C26" s="2" t="n">
        <v>35</v>
      </c>
      <c r="D26" s="2" t="n">
        <v>3</v>
      </c>
      <c r="E26" s="2" t="n">
        <v>1</v>
      </c>
      <c r="F26" s="2" t="n">
        <v>1</v>
      </c>
      <c r="G26" s="2" t="n">
        <v>27</v>
      </c>
      <c r="H26" s="2" t="n">
        <v>18</v>
      </c>
      <c r="I26" s="2" t="n">
        <v>10.68</v>
      </c>
      <c r="J26" s="2" t="n">
        <v>55.01</v>
      </c>
      <c r="K26" s="2" t="n">
        <v>8</v>
      </c>
      <c r="N26" s="2" t="n">
        <v>7</v>
      </c>
      <c r="O26" s="2" t="n">
        <v>10.5</v>
      </c>
      <c r="P26" s="2" t="n">
        <f aca="false">(O26/17)</f>
        <v>0.617647058823529</v>
      </c>
      <c r="Q26" s="2" t="n">
        <v>24.5</v>
      </c>
      <c r="R26" s="2" t="n">
        <f aca="false">(Q26/27)</f>
        <v>0.907407407407407</v>
      </c>
      <c r="S26" s="2" t="n">
        <f aca="false">(P26+R26)*27000</f>
        <v>41176.4705882353</v>
      </c>
      <c r="T26" s="2" t="n">
        <f aca="false">(S26*1.35)</f>
        <v>55588.2352941177</v>
      </c>
      <c r="U26" s="2" t="n">
        <f aca="false">(T26*12)</f>
        <v>667058.823529412</v>
      </c>
      <c r="V26" s="2" t="n">
        <f aca="false">(N26*400)</f>
        <v>2800</v>
      </c>
      <c r="W26" s="2" t="n">
        <f aca="false">(N26*3000)</f>
        <v>21000</v>
      </c>
      <c r="X26" s="2" t="n">
        <f aca="false">(U26+V26+W26)</f>
        <v>690858.823529412</v>
      </c>
      <c r="Z26" s="2" t="n">
        <v>14</v>
      </c>
      <c r="AA26" s="2" t="n">
        <v>10.5</v>
      </c>
      <c r="AB26" s="2" t="n">
        <f aca="false">(AA26/17)</f>
        <v>0.617647058823529</v>
      </c>
      <c r="AC26" s="2" t="n">
        <v>49</v>
      </c>
      <c r="AD26" s="2" t="n">
        <f aca="false">(AC26/27)</f>
        <v>1.81481481481481</v>
      </c>
      <c r="AE26" s="2" t="n">
        <f aca="false">(AB26+AD26)*27000</f>
        <v>65676.4705882353</v>
      </c>
      <c r="AF26" s="2" t="n">
        <f aca="false">(AE26*1.35)</f>
        <v>88663.2352941177</v>
      </c>
      <c r="AG26" s="2" t="n">
        <f aca="false">(AF26*12)</f>
        <v>1063958.82352941</v>
      </c>
      <c r="AH26" s="2" t="n">
        <f aca="false">(Z26*400)</f>
        <v>5600</v>
      </c>
      <c r="AI26" s="2" t="n">
        <f aca="false">(Z26*3000)</f>
        <v>42000</v>
      </c>
      <c r="AJ26" s="2" t="n">
        <f aca="false">(AG26+AH26+AI26)</f>
        <v>1111558.82352941</v>
      </c>
      <c r="AL26" s="2" t="n">
        <f aca="false">(X26)</f>
        <v>690858.823529412</v>
      </c>
      <c r="AM26" s="2" t="n">
        <f aca="false">(AL26+AN26)/2</f>
        <v>901208.823529412</v>
      </c>
      <c r="AN26" s="2" t="n">
        <f aca="false">(AJ26)</f>
        <v>1111558.82352941</v>
      </c>
      <c r="AO26" s="2" t="n">
        <f aca="false">(AL26/17)</f>
        <v>40638.7543252595</v>
      </c>
      <c r="AP26" s="2" t="n">
        <f aca="false">(AM26/20)</f>
        <v>45060.4411764706</v>
      </c>
      <c r="AQ26" s="2" t="n">
        <f aca="false">(AN26/24)</f>
        <v>46314.9509803922</v>
      </c>
      <c r="AR26" s="2" t="n">
        <v>1</v>
      </c>
      <c r="AS26" s="2" t="n">
        <f aca="false">IF(AR26=1,691000,1090000)</f>
        <v>691000</v>
      </c>
      <c r="AT26" s="2" t="n">
        <f aca="false">(AS26+AU26)/2</f>
        <v>901500</v>
      </c>
      <c r="AU26" s="2" t="n">
        <f aca="false">IF(AR26=1,1112000,1508500)</f>
        <v>1112000</v>
      </c>
      <c r="AV26" s="2" t="n">
        <f aca="false">(AU26+3400)</f>
        <v>1115400</v>
      </c>
      <c r="AW26" s="2" t="n">
        <f aca="false">(AU26+2*3400)</f>
        <v>1118800</v>
      </c>
      <c r="AX26" s="2" t="n">
        <f aca="false">(AU26+3*3400)</f>
        <v>1122200</v>
      </c>
      <c r="AY26" s="2" t="n">
        <f aca="false">(AS26/6)</f>
        <v>115166.666666667</v>
      </c>
      <c r="AZ26" s="2" t="n">
        <f aca="false">(5*AY26)</f>
        <v>575833.333333333</v>
      </c>
      <c r="BA26" s="2" t="n">
        <f aca="false">(4*AY26)</f>
        <v>460666.666666667</v>
      </c>
      <c r="BB26" s="2" t="n">
        <f aca="false">($BB$2*AY26)</f>
        <v>115166.666666667</v>
      </c>
    </row>
    <row r="27" customFormat="false" ht="18" hidden="false" customHeight="true" outlineLevel="0" collapsed="false">
      <c r="A27" s="1" t="s">
        <v>311</v>
      </c>
      <c r="B27" s="2" t="n">
        <v>32</v>
      </c>
      <c r="C27" s="2" t="n">
        <v>35</v>
      </c>
      <c r="D27" s="2" t="n">
        <v>3</v>
      </c>
      <c r="E27" s="2" t="n">
        <v>1</v>
      </c>
      <c r="F27" s="2" t="n">
        <v>1</v>
      </c>
      <c r="G27" s="2" t="n">
        <v>27</v>
      </c>
      <c r="H27" s="2" t="n">
        <v>17</v>
      </c>
      <c r="I27" s="2" t="n">
        <v>15.14</v>
      </c>
      <c r="J27" s="2" t="n">
        <v>41.26</v>
      </c>
      <c r="K27" s="2" t="n">
        <v>8</v>
      </c>
      <c r="N27" s="2" t="n">
        <v>7</v>
      </c>
      <c r="O27" s="2" t="n">
        <v>10.5</v>
      </c>
      <c r="P27" s="2" t="n">
        <f aca="false">(O27/17)</f>
        <v>0.617647058823529</v>
      </c>
      <c r="Q27" s="2" t="n">
        <v>24.5</v>
      </c>
      <c r="R27" s="2" t="n">
        <f aca="false">(Q27/27)</f>
        <v>0.907407407407407</v>
      </c>
      <c r="S27" s="2" t="n">
        <f aca="false">(P27+R27)*27000</f>
        <v>41176.4705882353</v>
      </c>
      <c r="T27" s="2" t="n">
        <f aca="false">(S27*1.35)</f>
        <v>55588.2352941177</v>
      </c>
      <c r="U27" s="2" t="n">
        <f aca="false">(T27*12)</f>
        <v>667058.823529412</v>
      </c>
      <c r="V27" s="2" t="n">
        <f aca="false">(N27*400)</f>
        <v>2800</v>
      </c>
      <c r="W27" s="2" t="n">
        <f aca="false">(N27*3000)</f>
        <v>21000</v>
      </c>
      <c r="X27" s="2" t="n">
        <f aca="false">(U27+V27+W27)</f>
        <v>690858.823529412</v>
      </c>
      <c r="Z27" s="2" t="n">
        <v>14</v>
      </c>
      <c r="AA27" s="2" t="n">
        <v>10.5</v>
      </c>
      <c r="AB27" s="2" t="n">
        <f aca="false">(AA27/17)</f>
        <v>0.617647058823529</v>
      </c>
      <c r="AC27" s="2" t="n">
        <v>49</v>
      </c>
      <c r="AD27" s="2" t="n">
        <f aca="false">(AC27/27)</f>
        <v>1.81481481481481</v>
      </c>
      <c r="AE27" s="2" t="n">
        <f aca="false">(AB27+AD27)*27000</f>
        <v>65676.4705882353</v>
      </c>
      <c r="AF27" s="2" t="n">
        <f aca="false">(AE27*1.35)</f>
        <v>88663.2352941177</v>
      </c>
      <c r="AG27" s="2" t="n">
        <f aca="false">(AF27*12)</f>
        <v>1063958.82352941</v>
      </c>
      <c r="AH27" s="2" t="n">
        <f aca="false">(Z27*400)</f>
        <v>5600</v>
      </c>
      <c r="AI27" s="2" t="n">
        <f aca="false">(Z27*3000)</f>
        <v>42000</v>
      </c>
      <c r="AJ27" s="2" t="n">
        <f aca="false">(AG27+AH27+AI27)</f>
        <v>1111558.82352941</v>
      </c>
      <c r="AL27" s="2" t="n">
        <f aca="false">(X27)</f>
        <v>690858.823529412</v>
      </c>
      <c r="AM27" s="2" t="n">
        <f aca="false">(AL27+AN27)/2</f>
        <v>901208.823529412</v>
      </c>
      <c r="AN27" s="2" t="n">
        <f aca="false">(AJ27)</f>
        <v>1111558.82352941</v>
      </c>
      <c r="AO27" s="2" t="n">
        <f aca="false">(AL27/17)</f>
        <v>40638.7543252595</v>
      </c>
      <c r="AP27" s="2" t="n">
        <f aca="false">(AM27/20)</f>
        <v>45060.4411764706</v>
      </c>
      <c r="AQ27" s="2" t="n">
        <f aca="false">(AN27/24)</f>
        <v>46314.9509803922</v>
      </c>
      <c r="AR27" s="2" t="n">
        <v>1</v>
      </c>
      <c r="AS27" s="2" t="n">
        <f aca="false">IF(AR27=1,691000,1090000)</f>
        <v>691000</v>
      </c>
      <c r="AT27" s="2" t="n">
        <f aca="false">(AS27+AU27)/2</f>
        <v>901500</v>
      </c>
      <c r="AU27" s="2" t="n">
        <f aca="false">IF(AR27=1,1112000,1508500)</f>
        <v>1112000</v>
      </c>
      <c r="AV27" s="2" t="n">
        <f aca="false">(AU27+3400)</f>
        <v>1115400</v>
      </c>
      <c r="AW27" s="2" t="n">
        <f aca="false">(AU27+2*3400)</f>
        <v>1118800</v>
      </c>
      <c r="AX27" s="2" t="n">
        <f aca="false">(AU27+3*3400)</f>
        <v>1122200</v>
      </c>
      <c r="AY27" s="2" t="n">
        <f aca="false">(AS27/6)</f>
        <v>115166.666666667</v>
      </c>
      <c r="AZ27" s="2" t="n">
        <f aca="false">(5*AY27)</f>
        <v>575833.333333333</v>
      </c>
      <c r="BA27" s="2" t="n">
        <f aca="false">(4*AY27)</f>
        <v>460666.666666667</v>
      </c>
      <c r="BB27" s="2" t="n">
        <f aca="false">($BB$2*AY27)</f>
        <v>115166.666666667</v>
      </c>
    </row>
    <row r="28" customFormat="false" ht="12.75" hidden="false" customHeight="false" outlineLevel="0" collapsed="false">
      <c r="A28" s="10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customFormat="false" ht="18" hidden="false" customHeight="true" outlineLevel="0" collapsed="false">
      <c r="A29" s="1" t="s">
        <v>312</v>
      </c>
      <c r="B29" s="2" t="n">
        <v>32</v>
      </c>
      <c r="C29" s="2" t="n">
        <v>35</v>
      </c>
      <c r="D29" s="2" t="n">
        <v>2</v>
      </c>
      <c r="E29" s="2" t="n">
        <v>1</v>
      </c>
      <c r="F29" s="2" t="n">
        <v>1</v>
      </c>
      <c r="G29" s="2" t="n">
        <v>27</v>
      </c>
      <c r="H29" s="2" t="n">
        <v>15</v>
      </c>
      <c r="I29" s="2" t="n">
        <v>10.68</v>
      </c>
      <c r="J29" s="2" t="n">
        <v>55.01</v>
      </c>
      <c r="K29" s="2" t="n">
        <v>12</v>
      </c>
      <c r="N29" s="2" t="n">
        <v>7</v>
      </c>
      <c r="O29" s="2" t="n">
        <v>10.5</v>
      </c>
      <c r="P29" s="2" t="n">
        <f aca="false">(O29/17)</f>
        <v>0.617647058823529</v>
      </c>
      <c r="Q29" s="2" t="n">
        <v>24.5</v>
      </c>
      <c r="R29" s="2" t="n">
        <f aca="false">(Q29/27)</f>
        <v>0.907407407407407</v>
      </c>
      <c r="S29" s="2" t="n">
        <f aca="false">(P29+R29)*27000</f>
        <v>41176.4705882353</v>
      </c>
      <c r="T29" s="2" t="n">
        <f aca="false">(S29*1.35)</f>
        <v>55588.2352941177</v>
      </c>
      <c r="U29" s="2" t="n">
        <f aca="false">(T29*12)</f>
        <v>667058.823529412</v>
      </c>
      <c r="V29" s="2" t="n">
        <f aca="false">(N29*400)</f>
        <v>2800</v>
      </c>
      <c r="W29" s="2" t="n">
        <f aca="false">(N29*3000)</f>
        <v>21000</v>
      </c>
      <c r="X29" s="2" t="n">
        <f aca="false">(U29+V29+W29)</f>
        <v>690858.823529412</v>
      </c>
      <c r="Z29" s="2" t="n">
        <v>14</v>
      </c>
      <c r="AA29" s="2" t="n">
        <v>10.5</v>
      </c>
      <c r="AB29" s="2" t="n">
        <f aca="false">(AA29/17)</f>
        <v>0.617647058823529</v>
      </c>
      <c r="AC29" s="2" t="n">
        <v>49</v>
      </c>
      <c r="AD29" s="2" t="n">
        <f aca="false">(AC29/27)</f>
        <v>1.81481481481481</v>
      </c>
      <c r="AE29" s="2" t="n">
        <f aca="false">(AB29+AD29)*27000</f>
        <v>65676.4705882353</v>
      </c>
      <c r="AF29" s="2" t="n">
        <f aca="false">(AE29*1.35)</f>
        <v>88663.2352941177</v>
      </c>
      <c r="AG29" s="2" t="n">
        <f aca="false">(AF29*12)</f>
        <v>1063958.82352941</v>
      </c>
      <c r="AH29" s="2" t="n">
        <f aca="false">(Z29*400)</f>
        <v>5600</v>
      </c>
      <c r="AI29" s="2" t="n">
        <f aca="false">(Z29*3000)</f>
        <v>42000</v>
      </c>
      <c r="AJ29" s="2" t="n">
        <f aca="false">(AG29+AH29+AI29)</f>
        <v>1111558.82352941</v>
      </c>
      <c r="AL29" s="2" t="n">
        <f aca="false">(X29)</f>
        <v>690858.823529412</v>
      </c>
      <c r="AM29" s="2" t="n">
        <f aca="false">(AL29+AN29)/2</f>
        <v>901208.823529412</v>
      </c>
      <c r="AN29" s="2" t="n">
        <f aca="false">(AJ29)</f>
        <v>1111558.82352941</v>
      </c>
      <c r="AO29" s="2" t="n">
        <f aca="false">(AL29/17)</f>
        <v>40638.7543252595</v>
      </c>
      <c r="AP29" s="2" t="n">
        <f aca="false">(AM29/20)</f>
        <v>45060.4411764706</v>
      </c>
      <c r="AQ29" s="2" t="n">
        <f aca="false">(AN29/24)</f>
        <v>46314.9509803922</v>
      </c>
      <c r="AR29" s="2" t="n">
        <v>1</v>
      </c>
      <c r="AS29" s="2" t="n">
        <f aca="false">IF(AR29=1,691000,1090000)</f>
        <v>691000</v>
      </c>
      <c r="AT29" s="2" t="n">
        <f aca="false">(AS29+AU29)/2</f>
        <v>901500</v>
      </c>
      <c r="AU29" s="2" t="n">
        <f aca="false">IF(AR29=1,1112000,1508500)</f>
        <v>1112000</v>
      </c>
      <c r="AV29" s="2" t="n">
        <f aca="false">(AU29+3400)</f>
        <v>1115400</v>
      </c>
      <c r="AW29" s="2" t="n">
        <f aca="false">(AU29+2*3400)</f>
        <v>1118800</v>
      </c>
      <c r="AX29" s="2" t="n">
        <f aca="false">(AU29+3*3400)</f>
        <v>1122200</v>
      </c>
      <c r="AY29" s="2" t="n">
        <f aca="false">(AS29/6)</f>
        <v>115166.666666667</v>
      </c>
      <c r="AZ29" s="2" t="n">
        <f aca="false">(5*AY29)</f>
        <v>575833.333333333</v>
      </c>
      <c r="BA29" s="2" t="n">
        <f aca="false">(4*AY29)</f>
        <v>460666.666666667</v>
      </c>
      <c r="BB29" s="2" t="n">
        <f aca="false">($BB$2*AY29)</f>
        <v>115166.666666667</v>
      </c>
    </row>
    <row r="30" customFormat="false" ht="18" hidden="false" customHeight="true" outlineLevel="0" collapsed="false">
      <c r="A30" s="1" t="s">
        <v>313</v>
      </c>
      <c r="B30" s="2" t="n">
        <v>32</v>
      </c>
      <c r="C30" s="2" t="n">
        <v>35</v>
      </c>
      <c r="D30" s="2" t="n">
        <v>2</v>
      </c>
      <c r="E30" s="2" t="n">
        <v>1</v>
      </c>
      <c r="F30" s="2" t="n">
        <v>1</v>
      </c>
      <c r="G30" s="2" t="n">
        <v>27</v>
      </c>
      <c r="H30" s="2" t="n">
        <v>15</v>
      </c>
      <c r="I30" s="2" t="n">
        <v>10.68</v>
      </c>
      <c r="J30" s="2" t="n">
        <v>41.26</v>
      </c>
      <c r="K30" s="2" t="n">
        <v>8</v>
      </c>
      <c r="N30" s="2" t="n">
        <v>7</v>
      </c>
      <c r="O30" s="2" t="n">
        <v>10.5</v>
      </c>
      <c r="P30" s="2" t="n">
        <f aca="false">(O30/17)</f>
        <v>0.617647058823529</v>
      </c>
      <c r="Q30" s="2" t="n">
        <v>24.5</v>
      </c>
      <c r="R30" s="2" t="n">
        <f aca="false">(Q30/27)</f>
        <v>0.907407407407407</v>
      </c>
      <c r="S30" s="2" t="n">
        <f aca="false">(P30+R30)*27000</f>
        <v>41176.4705882353</v>
      </c>
      <c r="T30" s="2" t="n">
        <f aca="false">(S30*1.35)</f>
        <v>55588.2352941177</v>
      </c>
      <c r="U30" s="2" t="n">
        <f aca="false">(T30*12)</f>
        <v>667058.823529412</v>
      </c>
      <c r="V30" s="2" t="n">
        <f aca="false">(N30*400)</f>
        <v>2800</v>
      </c>
      <c r="W30" s="2" t="n">
        <f aca="false">(N30*3000)</f>
        <v>21000</v>
      </c>
      <c r="X30" s="2" t="n">
        <f aca="false">(U30+V30+W30)</f>
        <v>690858.823529412</v>
      </c>
      <c r="Z30" s="2" t="n">
        <v>14</v>
      </c>
      <c r="AA30" s="2" t="n">
        <v>10.5</v>
      </c>
      <c r="AB30" s="2" t="n">
        <f aca="false">(AA30/17)</f>
        <v>0.617647058823529</v>
      </c>
      <c r="AC30" s="2" t="n">
        <v>49</v>
      </c>
      <c r="AD30" s="2" t="n">
        <f aca="false">(AC30/27)</f>
        <v>1.81481481481481</v>
      </c>
      <c r="AE30" s="2" t="n">
        <f aca="false">(AB30+AD30)*27000</f>
        <v>65676.4705882353</v>
      </c>
      <c r="AF30" s="2" t="n">
        <f aca="false">(AE30*1.35)</f>
        <v>88663.2352941177</v>
      </c>
      <c r="AG30" s="2" t="n">
        <f aca="false">(AF30*12)</f>
        <v>1063958.82352941</v>
      </c>
      <c r="AH30" s="2" t="n">
        <f aca="false">(Z30*400)</f>
        <v>5600</v>
      </c>
      <c r="AI30" s="2" t="n">
        <f aca="false">(Z30*3000)</f>
        <v>42000</v>
      </c>
      <c r="AJ30" s="2" t="n">
        <f aca="false">(AG30+AH30+AI30)</f>
        <v>1111558.82352941</v>
      </c>
      <c r="AL30" s="2" t="n">
        <f aca="false">(X30)</f>
        <v>690858.823529412</v>
      </c>
      <c r="AM30" s="2" t="n">
        <f aca="false">(AL30+AN30)/2</f>
        <v>901208.823529412</v>
      </c>
      <c r="AN30" s="2" t="n">
        <f aca="false">(AJ30)</f>
        <v>1111558.82352941</v>
      </c>
      <c r="AO30" s="2" t="n">
        <f aca="false">(AL30/17)</f>
        <v>40638.7543252595</v>
      </c>
      <c r="AP30" s="2" t="n">
        <f aca="false">(AM30/20)</f>
        <v>45060.4411764706</v>
      </c>
      <c r="AQ30" s="2" t="n">
        <f aca="false">(AN30/24)</f>
        <v>46314.9509803922</v>
      </c>
      <c r="AR30" s="2" t="n">
        <v>1</v>
      </c>
      <c r="AS30" s="2" t="n">
        <f aca="false">IF(AR30=1,691000,1090000)</f>
        <v>691000</v>
      </c>
      <c r="AT30" s="2" t="n">
        <f aca="false">(AS30+AU30)/2</f>
        <v>901500</v>
      </c>
      <c r="AU30" s="2" t="n">
        <f aca="false">IF(AR30=1,1112000,1508500)</f>
        <v>1112000</v>
      </c>
      <c r="AV30" s="2" t="n">
        <f aca="false">(AU30+3400)</f>
        <v>1115400</v>
      </c>
      <c r="AW30" s="2" t="n">
        <f aca="false">(AU30+2*3400)</f>
        <v>1118800</v>
      </c>
      <c r="AX30" s="2" t="n">
        <f aca="false">(AU30+3*3400)</f>
        <v>1122200</v>
      </c>
      <c r="AY30" s="2" t="n">
        <f aca="false">(AS30/6)</f>
        <v>115166.666666667</v>
      </c>
      <c r="AZ30" s="2" t="n">
        <f aca="false">(5*AY30)</f>
        <v>575833.333333333</v>
      </c>
      <c r="BA30" s="2" t="n">
        <f aca="false">(4*AY30)</f>
        <v>460666.666666667</v>
      </c>
      <c r="BB30" s="2" t="n">
        <f aca="false">($BB$2*AY30)</f>
        <v>115166.666666667</v>
      </c>
    </row>
    <row r="31" customFormat="false" ht="18" hidden="false" customHeight="true" outlineLevel="0" collapsed="false">
      <c r="A31" s="1" t="s">
        <v>314</v>
      </c>
      <c r="B31" s="2" t="n">
        <v>32</v>
      </c>
      <c r="C31" s="2" t="n">
        <v>35</v>
      </c>
      <c r="D31" s="2" t="n">
        <v>2</v>
      </c>
      <c r="E31" s="2" t="n">
        <v>1</v>
      </c>
      <c r="F31" s="2" t="n">
        <v>1</v>
      </c>
      <c r="G31" s="2" t="n">
        <v>27</v>
      </c>
      <c r="H31" s="2" t="n">
        <v>15</v>
      </c>
      <c r="I31" s="2" t="n">
        <v>10.68</v>
      </c>
      <c r="J31" s="2" t="n">
        <v>55.01</v>
      </c>
      <c r="K31" s="2" t="n">
        <v>8</v>
      </c>
      <c r="N31" s="2" t="n">
        <v>7</v>
      </c>
      <c r="O31" s="2" t="n">
        <v>10.5</v>
      </c>
      <c r="P31" s="2" t="n">
        <f aca="false">(O31/17)</f>
        <v>0.617647058823529</v>
      </c>
      <c r="Q31" s="2" t="n">
        <v>24.5</v>
      </c>
      <c r="R31" s="2" t="n">
        <f aca="false">(Q31/27)</f>
        <v>0.907407407407407</v>
      </c>
      <c r="S31" s="2" t="n">
        <f aca="false">(P31+R31)*27000</f>
        <v>41176.4705882353</v>
      </c>
      <c r="T31" s="2" t="n">
        <f aca="false">(S31*1.35)</f>
        <v>55588.2352941177</v>
      </c>
      <c r="U31" s="2" t="n">
        <f aca="false">(T31*12)</f>
        <v>667058.823529412</v>
      </c>
      <c r="V31" s="2" t="n">
        <f aca="false">(N31*400)</f>
        <v>2800</v>
      </c>
      <c r="W31" s="2" t="n">
        <f aca="false">(N31*3000)</f>
        <v>21000</v>
      </c>
      <c r="X31" s="2" t="n">
        <f aca="false">(U31+V31+W31)</f>
        <v>690858.823529412</v>
      </c>
      <c r="Z31" s="2" t="n">
        <v>14</v>
      </c>
      <c r="AA31" s="2" t="n">
        <v>10.5</v>
      </c>
      <c r="AB31" s="2" t="n">
        <f aca="false">(AA31/17)</f>
        <v>0.617647058823529</v>
      </c>
      <c r="AC31" s="2" t="n">
        <v>49</v>
      </c>
      <c r="AD31" s="2" t="n">
        <f aca="false">(AC31/27)</f>
        <v>1.81481481481481</v>
      </c>
      <c r="AE31" s="2" t="n">
        <f aca="false">(AB31+AD31)*27000</f>
        <v>65676.4705882353</v>
      </c>
      <c r="AF31" s="2" t="n">
        <f aca="false">(AE31*1.35)</f>
        <v>88663.2352941177</v>
      </c>
      <c r="AG31" s="2" t="n">
        <f aca="false">(AF31*12)</f>
        <v>1063958.82352941</v>
      </c>
      <c r="AH31" s="2" t="n">
        <f aca="false">(Z31*400)</f>
        <v>5600</v>
      </c>
      <c r="AI31" s="2" t="n">
        <f aca="false">(Z31*3000)</f>
        <v>42000</v>
      </c>
      <c r="AJ31" s="2" t="n">
        <f aca="false">(AG31+AH31+AI31)</f>
        <v>1111558.82352941</v>
      </c>
      <c r="AL31" s="2" t="n">
        <f aca="false">(X31)</f>
        <v>690858.823529412</v>
      </c>
      <c r="AM31" s="2" t="n">
        <f aca="false">(AL31+AN31)/2</f>
        <v>901208.823529412</v>
      </c>
      <c r="AN31" s="2" t="n">
        <f aca="false">(AJ31)</f>
        <v>1111558.82352941</v>
      </c>
      <c r="AO31" s="2" t="n">
        <f aca="false">(AL31/17)</f>
        <v>40638.7543252595</v>
      </c>
      <c r="AP31" s="2" t="n">
        <f aca="false">(AM31/20)</f>
        <v>45060.4411764706</v>
      </c>
      <c r="AQ31" s="2" t="n">
        <f aca="false">(AN31/24)</f>
        <v>46314.9509803922</v>
      </c>
      <c r="AR31" s="2" t="n">
        <v>1</v>
      </c>
      <c r="AS31" s="2" t="n">
        <f aca="false">IF(AR31=1,691000,1090000)</f>
        <v>691000</v>
      </c>
      <c r="AT31" s="2" t="n">
        <f aca="false">(AS31+AU31)/2</f>
        <v>901500</v>
      </c>
      <c r="AU31" s="2" t="n">
        <f aca="false">IF(AR31=1,1112000,1508500)</f>
        <v>1112000</v>
      </c>
      <c r="AV31" s="2" t="n">
        <f aca="false">(AU31+3400)</f>
        <v>1115400</v>
      </c>
      <c r="AW31" s="2" t="n">
        <f aca="false">(AU31+2*3400)</f>
        <v>1118800</v>
      </c>
      <c r="AX31" s="2" t="n">
        <f aca="false">(AU31+3*3400)</f>
        <v>1122200</v>
      </c>
      <c r="AY31" s="2" t="n">
        <f aca="false">(AS31/6)</f>
        <v>115166.666666667</v>
      </c>
      <c r="AZ31" s="2" t="n">
        <f aca="false">(5*AY31)</f>
        <v>575833.333333333</v>
      </c>
      <c r="BA31" s="2" t="n">
        <f aca="false">(4*AY31)</f>
        <v>460666.666666667</v>
      </c>
      <c r="BB31" s="2" t="n">
        <f aca="false">($BB$2*AY31)</f>
        <v>115166.666666667</v>
      </c>
    </row>
    <row r="32" customFormat="false" ht="18" hidden="false" customHeight="true" outlineLevel="0" collapsed="false">
      <c r="A32" s="1" t="s">
        <v>315</v>
      </c>
      <c r="B32" s="2" t="n">
        <v>32</v>
      </c>
      <c r="C32" s="2" t="n">
        <v>35</v>
      </c>
      <c r="D32" s="2" t="n">
        <v>2</v>
      </c>
      <c r="E32" s="2" t="n">
        <v>1</v>
      </c>
      <c r="F32" s="2" t="n">
        <v>1</v>
      </c>
      <c r="G32" s="2" t="n">
        <v>27</v>
      </c>
      <c r="H32" s="2" t="n">
        <v>15</v>
      </c>
      <c r="I32" s="2" t="n">
        <v>10.68</v>
      </c>
      <c r="J32" s="2" t="n">
        <v>41.26</v>
      </c>
      <c r="K32" s="2" t="n">
        <v>8</v>
      </c>
      <c r="N32" s="2" t="n">
        <v>7</v>
      </c>
      <c r="O32" s="2" t="n">
        <v>10.5</v>
      </c>
      <c r="P32" s="2" t="n">
        <f aca="false">(O32/17)</f>
        <v>0.617647058823529</v>
      </c>
      <c r="Q32" s="2" t="n">
        <v>24.5</v>
      </c>
      <c r="R32" s="2" t="n">
        <f aca="false">(Q32/27)</f>
        <v>0.907407407407407</v>
      </c>
      <c r="S32" s="2" t="n">
        <f aca="false">(P32+R32)*27000</f>
        <v>41176.4705882353</v>
      </c>
      <c r="T32" s="2" t="n">
        <f aca="false">(S32*1.35)</f>
        <v>55588.2352941177</v>
      </c>
      <c r="U32" s="2" t="n">
        <f aca="false">(T32*12)</f>
        <v>667058.823529412</v>
      </c>
      <c r="V32" s="2" t="n">
        <f aca="false">(N32*400)</f>
        <v>2800</v>
      </c>
      <c r="W32" s="2" t="n">
        <f aca="false">(N32*3000)</f>
        <v>21000</v>
      </c>
      <c r="X32" s="2" t="n">
        <f aca="false">(U32+V32+W32)</f>
        <v>690858.823529412</v>
      </c>
      <c r="Z32" s="2" t="n">
        <v>14</v>
      </c>
      <c r="AA32" s="2" t="n">
        <v>10.5</v>
      </c>
      <c r="AB32" s="2" t="n">
        <f aca="false">(AA32/17)</f>
        <v>0.617647058823529</v>
      </c>
      <c r="AC32" s="2" t="n">
        <v>49</v>
      </c>
      <c r="AD32" s="2" t="n">
        <f aca="false">(AC32/27)</f>
        <v>1.81481481481481</v>
      </c>
      <c r="AE32" s="2" t="n">
        <f aca="false">(AB32+AD32)*27000</f>
        <v>65676.4705882353</v>
      </c>
      <c r="AF32" s="2" t="n">
        <f aca="false">(AE32*1.35)</f>
        <v>88663.2352941177</v>
      </c>
      <c r="AG32" s="2" t="n">
        <f aca="false">(AF32*12)</f>
        <v>1063958.82352941</v>
      </c>
      <c r="AH32" s="2" t="n">
        <f aca="false">(Z32*400)</f>
        <v>5600</v>
      </c>
      <c r="AI32" s="2" t="n">
        <f aca="false">(Z32*3000)</f>
        <v>42000</v>
      </c>
      <c r="AJ32" s="2" t="n">
        <f aca="false">(AG32+AH32+AI32)</f>
        <v>1111558.82352941</v>
      </c>
      <c r="AL32" s="2" t="n">
        <f aca="false">(X32)</f>
        <v>690858.823529412</v>
      </c>
      <c r="AM32" s="2" t="n">
        <f aca="false">(AL32+AN32)/2</f>
        <v>901208.823529412</v>
      </c>
      <c r="AN32" s="2" t="n">
        <f aca="false">(AJ32)</f>
        <v>1111558.82352941</v>
      </c>
      <c r="AO32" s="2" t="n">
        <f aca="false">(AL32/17)</f>
        <v>40638.7543252595</v>
      </c>
      <c r="AP32" s="2" t="n">
        <f aca="false">(AM32/20)</f>
        <v>45060.4411764706</v>
      </c>
      <c r="AQ32" s="2" t="n">
        <f aca="false">(AN32/24)</f>
        <v>46314.9509803922</v>
      </c>
      <c r="AR32" s="2" t="n">
        <v>1</v>
      </c>
      <c r="AS32" s="2" t="n">
        <f aca="false">IF(AR32=1,691000,1090000)</f>
        <v>691000</v>
      </c>
      <c r="AT32" s="2" t="n">
        <f aca="false">(AS32+AU32)/2</f>
        <v>901500</v>
      </c>
      <c r="AU32" s="2" t="n">
        <f aca="false">IF(AR32=1,1112000,1508500)</f>
        <v>1112000</v>
      </c>
      <c r="AV32" s="2" t="n">
        <f aca="false">(AU32+3400)</f>
        <v>1115400</v>
      </c>
      <c r="AW32" s="2" t="n">
        <f aca="false">(AU32+2*3400)</f>
        <v>1118800</v>
      </c>
      <c r="AX32" s="2" t="n">
        <f aca="false">(AU32+3*3400)</f>
        <v>1122200</v>
      </c>
      <c r="AY32" s="2" t="n">
        <f aca="false">(AS32/6)</f>
        <v>115166.666666667</v>
      </c>
      <c r="AZ32" s="2" t="n">
        <f aca="false">(5*AY32)</f>
        <v>575833.333333333</v>
      </c>
      <c r="BA32" s="2" t="n">
        <f aca="false">(4*AY32)</f>
        <v>460666.666666667</v>
      </c>
      <c r="BB32" s="2" t="n">
        <f aca="false">($BB$2*AY32)</f>
        <v>115166.666666667</v>
      </c>
    </row>
    <row r="33" customFormat="false" ht="18" hidden="false" customHeight="true" outlineLevel="0" collapsed="false">
      <c r="A33" s="1" t="s">
        <v>316</v>
      </c>
      <c r="B33" s="2" t="n">
        <v>32</v>
      </c>
      <c r="C33" s="2" t="n">
        <v>35</v>
      </c>
      <c r="D33" s="2" t="n">
        <v>2</v>
      </c>
      <c r="E33" s="2" t="n">
        <v>1</v>
      </c>
      <c r="F33" s="2" t="n">
        <v>1</v>
      </c>
      <c r="G33" s="2" t="n">
        <v>27</v>
      </c>
      <c r="H33" s="2" t="n">
        <v>15</v>
      </c>
      <c r="I33" s="2" t="n">
        <v>10.68</v>
      </c>
      <c r="J33" s="2" t="n">
        <v>47.59</v>
      </c>
      <c r="K33" s="2" t="n">
        <v>8</v>
      </c>
      <c r="N33" s="2" t="n">
        <v>7</v>
      </c>
      <c r="O33" s="2" t="n">
        <v>10.5</v>
      </c>
      <c r="P33" s="2" t="n">
        <f aca="false">(O33/17)</f>
        <v>0.617647058823529</v>
      </c>
      <c r="Q33" s="2" t="n">
        <v>24.5</v>
      </c>
      <c r="R33" s="2" t="n">
        <f aca="false">(Q33/27)</f>
        <v>0.907407407407407</v>
      </c>
      <c r="S33" s="2" t="n">
        <f aca="false">(P33+R33)*27000</f>
        <v>41176.4705882353</v>
      </c>
      <c r="T33" s="2" t="n">
        <f aca="false">(S33*1.35)</f>
        <v>55588.2352941177</v>
      </c>
      <c r="U33" s="2" t="n">
        <f aca="false">(T33*12)</f>
        <v>667058.823529412</v>
      </c>
      <c r="V33" s="2" t="n">
        <f aca="false">(N33*400)</f>
        <v>2800</v>
      </c>
      <c r="W33" s="2" t="n">
        <f aca="false">(N33*3000)</f>
        <v>21000</v>
      </c>
      <c r="X33" s="2" t="n">
        <f aca="false">(U33+V33+W33)</f>
        <v>690858.823529412</v>
      </c>
      <c r="Z33" s="2" t="n">
        <v>14</v>
      </c>
      <c r="AA33" s="2" t="n">
        <v>10.5</v>
      </c>
      <c r="AB33" s="2" t="n">
        <f aca="false">(AA33/17)</f>
        <v>0.617647058823529</v>
      </c>
      <c r="AC33" s="2" t="n">
        <v>49</v>
      </c>
      <c r="AD33" s="2" t="n">
        <f aca="false">(AC33/27)</f>
        <v>1.81481481481481</v>
      </c>
      <c r="AE33" s="2" t="n">
        <f aca="false">(AB33+AD33)*27000</f>
        <v>65676.4705882353</v>
      </c>
      <c r="AF33" s="2" t="n">
        <f aca="false">(AE33*1.35)</f>
        <v>88663.2352941177</v>
      </c>
      <c r="AG33" s="2" t="n">
        <f aca="false">(AF33*12)</f>
        <v>1063958.82352941</v>
      </c>
      <c r="AH33" s="2" t="n">
        <f aca="false">(Z33*400)</f>
        <v>5600</v>
      </c>
      <c r="AI33" s="2" t="n">
        <f aca="false">(Z33*3000)</f>
        <v>42000</v>
      </c>
      <c r="AJ33" s="2" t="n">
        <f aca="false">(AG33+AH33+AI33)</f>
        <v>1111558.82352941</v>
      </c>
      <c r="AL33" s="2" t="n">
        <f aca="false">(X33)</f>
        <v>690858.823529412</v>
      </c>
      <c r="AM33" s="2" t="n">
        <f aca="false">(AL33+AN33)/2</f>
        <v>901208.823529412</v>
      </c>
      <c r="AN33" s="2" t="n">
        <f aca="false">(AJ33)</f>
        <v>1111558.82352941</v>
      </c>
      <c r="AO33" s="2" t="n">
        <f aca="false">(AL33/17)</f>
        <v>40638.7543252595</v>
      </c>
      <c r="AP33" s="2" t="n">
        <f aca="false">(AM33/20)</f>
        <v>45060.4411764706</v>
      </c>
      <c r="AQ33" s="2" t="n">
        <f aca="false">(AN33/24)</f>
        <v>46314.9509803922</v>
      </c>
      <c r="AR33" s="2" t="n">
        <v>1</v>
      </c>
      <c r="AS33" s="2" t="n">
        <f aca="false">IF(AR33=1,691000,1090000)</f>
        <v>691000</v>
      </c>
      <c r="AT33" s="2" t="n">
        <f aca="false">(AS33+AU33)/2</f>
        <v>901500</v>
      </c>
      <c r="AU33" s="2" t="n">
        <f aca="false">IF(AR33=1,1112000,1508500)</f>
        <v>1112000</v>
      </c>
      <c r="AV33" s="2" t="n">
        <f aca="false">(AU33+3400)</f>
        <v>1115400</v>
      </c>
      <c r="AW33" s="2" t="n">
        <f aca="false">(AU33+2*3400)</f>
        <v>1118800</v>
      </c>
      <c r="AX33" s="2" t="n">
        <f aca="false">(AU33+3*3400)</f>
        <v>1122200</v>
      </c>
      <c r="AY33" s="2" t="n">
        <f aca="false">(AS33/6)</f>
        <v>115166.666666667</v>
      </c>
      <c r="AZ33" s="2" t="n">
        <f aca="false">(5*AY33)</f>
        <v>575833.333333333</v>
      </c>
      <c r="BA33" s="2" t="n">
        <f aca="false">(4*AY33)</f>
        <v>460666.666666667</v>
      </c>
      <c r="BB33" s="2" t="n">
        <f aca="false">($BB$2*AY33)</f>
        <v>115166.666666667</v>
      </c>
    </row>
    <row r="34" customFormat="false" ht="18" hidden="false" customHeight="true" outlineLevel="0" collapsed="false">
      <c r="A34" s="1" t="s">
        <v>317</v>
      </c>
      <c r="B34" s="2" t="n">
        <v>32</v>
      </c>
      <c r="C34" s="2" t="n">
        <v>35</v>
      </c>
      <c r="D34" s="2" t="n">
        <v>2</v>
      </c>
      <c r="E34" s="2" t="n">
        <v>1</v>
      </c>
      <c r="F34" s="2" t="n">
        <v>1</v>
      </c>
      <c r="G34" s="2" t="n">
        <v>27</v>
      </c>
      <c r="H34" s="2" t="n">
        <v>17</v>
      </c>
      <c r="I34" s="2" t="n">
        <v>10.68</v>
      </c>
      <c r="J34" s="2" t="n">
        <v>47.59</v>
      </c>
      <c r="K34" s="2" t="n">
        <v>8</v>
      </c>
      <c r="N34" s="2" t="n">
        <v>7</v>
      </c>
      <c r="O34" s="2" t="n">
        <v>10.5</v>
      </c>
      <c r="P34" s="2" t="n">
        <f aca="false">(O34/17)</f>
        <v>0.617647058823529</v>
      </c>
      <c r="Q34" s="2" t="n">
        <v>24.5</v>
      </c>
      <c r="R34" s="2" t="n">
        <f aca="false">(Q34/27)</f>
        <v>0.907407407407407</v>
      </c>
      <c r="S34" s="2" t="n">
        <f aca="false">(P34+R34)*27000</f>
        <v>41176.4705882353</v>
      </c>
      <c r="T34" s="2" t="n">
        <f aca="false">(S34*1.35)</f>
        <v>55588.2352941177</v>
      </c>
      <c r="U34" s="2" t="n">
        <f aca="false">(T34*12)</f>
        <v>667058.823529412</v>
      </c>
      <c r="V34" s="2" t="n">
        <f aca="false">(N34*400)</f>
        <v>2800</v>
      </c>
      <c r="W34" s="2" t="n">
        <f aca="false">(N34*3000)</f>
        <v>21000</v>
      </c>
      <c r="X34" s="2" t="n">
        <f aca="false">(U34+V34+W34)</f>
        <v>690858.823529412</v>
      </c>
      <c r="Z34" s="2" t="n">
        <v>14</v>
      </c>
      <c r="AA34" s="2" t="n">
        <v>10.5</v>
      </c>
      <c r="AB34" s="2" t="n">
        <f aca="false">(AA34/17)</f>
        <v>0.617647058823529</v>
      </c>
      <c r="AC34" s="2" t="n">
        <v>49</v>
      </c>
      <c r="AD34" s="2" t="n">
        <f aca="false">(AC34/27)</f>
        <v>1.81481481481481</v>
      </c>
      <c r="AE34" s="2" t="n">
        <f aca="false">(AB34+AD34)*27000</f>
        <v>65676.4705882353</v>
      </c>
      <c r="AF34" s="2" t="n">
        <f aca="false">(AE34*1.35)</f>
        <v>88663.2352941177</v>
      </c>
      <c r="AG34" s="2" t="n">
        <f aca="false">(AF34*12)</f>
        <v>1063958.82352941</v>
      </c>
      <c r="AH34" s="2" t="n">
        <f aca="false">(Z34*400)</f>
        <v>5600</v>
      </c>
      <c r="AI34" s="2" t="n">
        <f aca="false">(Z34*3000)</f>
        <v>42000</v>
      </c>
      <c r="AJ34" s="2" t="n">
        <f aca="false">(AG34+AH34+AI34)</f>
        <v>1111558.82352941</v>
      </c>
      <c r="AL34" s="2" t="n">
        <f aca="false">(X34)</f>
        <v>690858.823529412</v>
      </c>
      <c r="AM34" s="2" t="n">
        <f aca="false">(AL34+AN34)/2</f>
        <v>901208.823529412</v>
      </c>
      <c r="AN34" s="2" t="n">
        <f aca="false">(AJ34)</f>
        <v>1111558.82352941</v>
      </c>
      <c r="AO34" s="2" t="n">
        <f aca="false">(AL34/17)</f>
        <v>40638.7543252595</v>
      </c>
      <c r="AP34" s="2" t="n">
        <f aca="false">(AM34/20)</f>
        <v>45060.4411764706</v>
      </c>
      <c r="AQ34" s="2" t="n">
        <f aca="false">(AN34/24)</f>
        <v>46314.9509803922</v>
      </c>
      <c r="AR34" s="2" t="n">
        <v>1</v>
      </c>
      <c r="AS34" s="2" t="n">
        <f aca="false">IF(AR34=1,691000,1090000)</f>
        <v>691000</v>
      </c>
      <c r="AT34" s="2" t="n">
        <f aca="false">(AS34+AU34)/2</f>
        <v>901500</v>
      </c>
      <c r="AU34" s="2" t="n">
        <f aca="false">IF(AR34=1,1112000,1508500)</f>
        <v>1112000</v>
      </c>
      <c r="AV34" s="2" t="n">
        <f aca="false">(AU34+3400)</f>
        <v>1115400</v>
      </c>
      <c r="AW34" s="2" t="n">
        <f aca="false">(AU34+2*3400)</f>
        <v>1118800</v>
      </c>
      <c r="AX34" s="2" t="n">
        <f aca="false">(AU34+3*3400)</f>
        <v>1122200</v>
      </c>
      <c r="AY34" s="2" t="n">
        <f aca="false">(AS34/6)</f>
        <v>115166.666666667</v>
      </c>
      <c r="AZ34" s="2" t="n">
        <f aca="false">(5*AY34)</f>
        <v>575833.333333333</v>
      </c>
      <c r="BA34" s="2" t="n">
        <f aca="false">(4*AY34)</f>
        <v>460666.666666667</v>
      </c>
      <c r="BB34" s="2" t="n">
        <f aca="false">($BB$2*AY34)</f>
        <v>115166.666666667</v>
      </c>
    </row>
    <row r="35" customFormat="false" ht="18" hidden="false" customHeight="true" outlineLevel="0" collapsed="false">
      <c r="A35" s="1" t="s">
        <v>318</v>
      </c>
      <c r="B35" s="2" t="n">
        <v>32</v>
      </c>
      <c r="C35" s="2" t="n">
        <v>35</v>
      </c>
      <c r="D35" s="2" t="n">
        <v>2</v>
      </c>
      <c r="E35" s="2" t="n">
        <v>1</v>
      </c>
      <c r="F35" s="2" t="n">
        <v>1</v>
      </c>
      <c r="G35" s="2" t="n">
        <v>27</v>
      </c>
      <c r="H35" s="2" t="n">
        <v>15</v>
      </c>
      <c r="I35" s="2" t="s">
        <v>67</v>
      </c>
      <c r="J35" s="2" t="s">
        <v>67</v>
      </c>
      <c r="K35" s="2" t="n">
        <v>12</v>
      </c>
      <c r="N35" s="2" t="n">
        <v>7</v>
      </c>
      <c r="O35" s="2" t="n">
        <v>10.5</v>
      </c>
      <c r="P35" s="2" t="n">
        <f aca="false">(O35/17)</f>
        <v>0.617647058823529</v>
      </c>
      <c r="Q35" s="2" t="n">
        <v>24.5</v>
      </c>
      <c r="R35" s="2" t="n">
        <f aca="false">(Q35/27)</f>
        <v>0.907407407407407</v>
      </c>
      <c r="S35" s="2" t="n">
        <f aca="false">(P35+R35)*27000</f>
        <v>41176.4705882353</v>
      </c>
      <c r="T35" s="2" t="n">
        <f aca="false">(S35*1.35)</f>
        <v>55588.2352941177</v>
      </c>
      <c r="U35" s="2" t="n">
        <f aca="false">(T35*12)</f>
        <v>667058.823529412</v>
      </c>
      <c r="V35" s="2" t="n">
        <f aca="false">(N35*400)</f>
        <v>2800</v>
      </c>
      <c r="W35" s="2" t="n">
        <f aca="false">(N35*3000)</f>
        <v>21000</v>
      </c>
      <c r="X35" s="2" t="n">
        <f aca="false">(U35+V35+W35)</f>
        <v>690858.823529412</v>
      </c>
      <c r="Z35" s="2" t="n">
        <v>14</v>
      </c>
      <c r="AA35" s="2" t="n">
        <v>10.5</v>
      </c>
      <c r="AB35" s="2" t="n">
        <f aca="false">(AA35/17)</f>
        <v>0.617647058823529</v>
      </c>
      <c r="AC35" s="2" t="n">
        <v>49</v>
      </c>
      <c r="AD35" s="2" t="n">
        <f aca="false">(AC35/27)</f>
        <v>1.81481481481481</v>
      </c>
      <c r="AE35" s="2" t="n">
        <f aca="false">(AB35+AD35)*27000</f>
        <v>65676.4705882353</v>
      </c>
      <c r="AF35" s="2" t="n">
        <f aca="false">(AE35*1.35)</f>
        <v>88663.2352941177</v>
      </c>
      <c r="AG35" s="2" t="n">
        <f aca="false">(AF35*12)</f>
        <v>1063958.82352941</v>
      </c>
      <c r="AH35" s="2" t="n">
        <f aca="false">(Z35*400)</f>
        <v>5600</v>
      </c>
      <c r="AI35" s="2" t="n">
        <f aca="false">(Z35*3000)</f>
        <v>42000</v>
      </c>
      <c r="AJ35" s="2" t="n">
        <f aca="false">(AG35+AH35+AI35)</f>
        <v>1111558.82352941</v>
      </c>
      <c r="AL35" s="2" t="n">
        <f aca="false">(X35)</f>
        <v>690858.823529412</v>
      </c>
      <c r="AM35" s="2" t="n">
        <f aca="false">(AL35+AN35)/2</f>
        <v>901208.823529412</v>
      </c>
      <c r="AN35" s="2" t="n">
        <f aca="false">(AJ35)</f>
        <v>1111558.82352941</v>
      </c>
      <c r="AO35" s="2" t="n">
        <f aca="false">(AL35/17)</f>
        <v>40638.7543252595</v>
      </c>
      <c r="AP35" s="2" t="n">
        <f aca="false">(AM35/20)</f>
        <v>45060.4411764706</v>
      </c>
      <c r="AQ35" s="2" t="n">
        <f aca="false">(AN35/24)</f>
        <v>46314.9509803922</v>
      </c>
      <c r="AR35" s="2" t="n">
        <v>1</v>
      </c>
      <c r="AS35" s="2" t="n">
        <f aca="false">IF(AR35=1,691000,1090000)</f>
        <v>691000</v>
      </c>
      <c r="AT35" s="2" t="n">
        <f aca="false">(AS35+AU35)/2</f>
        <v>901500</v>
      </c>
      <c r="AU35" s="2" t="n">
        <f aca="false">IF(AR35=1,1112000,1508500)</f>
        <v>1112000</v>
      </c>
      <c r="AV35" s="2" t="n">
        <f aca="false">(AU35+3400)</f>
        <v>1115400</v>
      </c>
      <c r="AW35" s="2" t="n">
        <f aca="false">(AU35+2*3400)</f>
        <v>1118800</v>
      </c>
      <c r="AX35" s="2" t="n">
        <f aca="false">(AU35+3*3400)</f>
        <v>1122200</v>
      </c>
      <c r="AY35" s="2" t="n">
        <f aca="false">(AS35/6)</f>
        <v>115166.666666667</v>
      </c>
      <c r="AZ35" s="2" t="n">
        <f aca="false">(5*AY35)</f>
        <v>575833.333333333</v>
      </c>
      <c r="BA35" s="2" t="n">
        <f aca="false">(4*AY35)</f>
        <v>460666.666666667</v>
      </c>
      <c r="BB35" s="2" t="n">
        <f aca="false">($BB$2*AY35)</f>
        <v>115166.666666667</v>
      </c>
    </row>
    <row r="36" customFormat="false" ht="18" hidden="false" customHeight="true" outlineLevel="0" collapsed="false">
      <c r="A36" s="1" t="s">
        <v>319</v>
      </c>
      <c r="B36" s="2" t="n">
        <v>32</v>
      </c>
      <c r="C36" s="2" t="n">
        <v>35</v>
      </c>
      <c r="D36" s="2" t="n">
        <v>2</v>
      </c>
      <c r="E36" s="2" t="n">
        <v>1</v>
      </c>
      <c r="F36" s="2" t="n">
        <v>1</v>
      </c>
      <c r="G36" s="2" t="n">
        <v>27</v>
      </c>
      <c r="H36" s="2" t="n">
        <v>15</v>
      </c>
      <c r="I36" s="2" t="s">
        <v>67</v>
      </c>
      <c r="J36" s="2" t="s">
        <v>67</v>
      </c>
      <c r="K36" s="2" t="n">
        <v>8</v>
      </c>
      <c r="N36" s="2" t="n">
        <v>7</v>
      </c>
      <c r="O36" s="2" t="n">
        <v>10.5</v>
      </c>
      <c r="P36" s="2" t="n">
        <f aca="false">(O36/17)</f>
        <v>0.617647058823529</v>
      </c>
      <c r="Q36" s="2" t="n">
        <v>24.5</v>
      </c>
      <c r="R36" s="2" t="n">
        <f aca="false">(Q36/27)</f>
        <v>0.907407407407407</v>
      </c>
      <c r="S36" s="2" t="n">
        <f aca="false">(P36+R36)*27000</f>
        <v>41176.4705882353</v>
      </c>
      <c r="T36" s="2" t="n">
        <f aca="false">(S36*1.35)</f>
        <v>55588.2352941177</v>
      </c>
      <c r="U36" s="2" t="n">
        <f aca="false">(T36*12)</f>
        <v>667058.823529412</v>
      </c>
      <c r="V36" s="2" t="n">
        <f aca="false">(N36*400)</f>
        <v>2800</v>
      </c>
      <c r="W36" s="2" t="n">
        <f aca="false">(N36*3000)</f>
        <v>21000</v>
      </c>
      <c r="X36" s="2" t="n">
        <f aca="false">(U36+V36+W36)</f>
        <v>690858.823529412</v>
      </c>
      <c r="Z36" s="2" t="n">
        <v>14</v>
      </c>
      <c r="AA36" s="2" t="n">
        <v>10.5</v>
      </c>
      <c r="AB36" s="2" t="n">
        <f aca="false">(AA36/17)</f>
        <v>0.617647058823529</v>
      </c>
      <c r="AC36" s="2" t="n">
        <v>49</v>
      </c>
      <c r="AD36" s="2" t="n">
        <f aca="false">(AC36/27)</f>
        <v>1.81481481481481</v>
      </c>
      <c r="AE36" s="2" t="n">
        <f aca="false">(AB36+AD36)*27000</f>
        <v>65676.4705882353</v>
      </c>
      <c r="AF36" s="2" t="n">
        <f aca="false">(AE36*1.35)</f>
        <v>88663.2352941177</v>
      </c>
      <c r="AG36" s="2" t="n">
        <f aca="false">(AF36*12)</f>
        <v>1063958.82352941</v>
      </c>
      <c r="AH36" s="2" t="n">
        <f aca="false">(Z36*400)</f>
        <v>5600</v>
      </c>
      <c r="AI36" s="2" t="n">
        <f aca="false">(Z36*3000)</f>
        <v>42000</v>
      </c>
      <c r="AJ36" s="2" t="n">
        <f aca="false">(AG36+AH36+AI36)</f>
        <v>1111558.82352941</v>
      </c>
      <c r="AL36" s="2" t="n">
        <f aca="false">(X36)</f>
        <v>690858.823529412</v>
      </c>
      <c r="AM36" s="2" t="n">
        <f aca="false">(AL36+AN36)/2</f>
        <v>901208.823529412</v>
      </c>
      <c r="AN36" s="2" t="n">
        <f aca="false">(AJ36)</f>
        <v>1111558.82352941</v>
      </c>
      <c r="AO36" s="2" t="n">
        <f aca="false">(AL36/17)</f>
        <v>40638.7543252595</v>
      </c>
      <c r="AP36" s="2" t="n">
        <f aca="false">(AM36/20)</f>
        <v>45060.4411764706</v>
      </c>
      <c r="AQ36" s="2" t="n">
        <f aca="false">(AN36/24)</f>
        <v>46314.9509803922</v>
      </c>
      <c r="AR36" s="2" t="n">
        <v>1</v>
      </c>
      <c r="AS36" s="2" t="n">
        <f aca="false">IF(AR36=1,691000,1090000)</f>
        <v>691000</v>
      </c>
      <c r="AT36" s="2" t="n">
        <f aca="false">(AS36+AU36)/2</f>
        <v>901500</v>
      </c>
      <c r="AU36" s="2" t="n">
        <f aca="false">IF(AR36=1,1112000,1508500)</f>
        <v>1112000</v>
      </c>
      <c r="AV36" s="2" t="n">
        <f aca="false">(AU36+3400)</f>
        <v>1115400</v>
      </c>
      <c r="AW36" s="2" t="n">
        <f aca="false">(AU36+2*3400)</f>
        <v>1118800</v>
      </c>
      <c r="AX36" s="2" t="n">
        <f aca="false">(AU36+3*3400)</f>
        <v>1122200</v>
      </c>
      <c r="AY36" s="2" t="n">
        <f aca="false">(AS36/6)</f>
        <v>115166.666666667</v>
      </c>
      <c r="AZ36" s="2" t="n">
        <f aca="false">(5*AY36)</f>
        <v>575833.333333333</v>
      </c>
      <c r="BA36" s="2" t="n">
        <f aca="false">(4*AY36)</f>
        <v>460666.666666667</v>
      </c>
      <c r="BB36" s="2" t="n">
        <f aca="false">($BB$2*AY36)</f>
        <v>115166.666666667</v>
      </c>
    </row>
    <row r="37" customFormat="false" ht="18" hidden="false" customHeight="true" outlineLevel="0" collapsed="false">
      <c r="A37" s="1" t="s">
        <v>320</v>
      </c>
      <c r="B37" s="2" t="n">
        <v>32</v>
      </c>
      <c r="C37" s="2" t="n">
        <v>35</v>
      </c>
      <c r="D37" s="2" t="n">
        <v>2</v>
      </c>
      <c r="E37" s="2" t="n">
        <v>1</v>
      </c>
      <c r="F37" s="2" t="n">
        <v>1</v>
      </c>
      <c r="G37" s="2" t="n">
        <v>27</v>
      </c>
      <c r="H37" s="2" t="n">
        <v>15</v>
      </c>
      <c r="I37" s="2" t="n">
        <v>10.68</v>
      </c>
      <c r="J37" s="2" t="n">
        <v>41.26</v>
      </c>
      <c r="K37" s="2" t="n">
        <v>12</v>
      </c>
      <c r="N37" s="2" t="n">
        <v>7</v>
      </c>
      <c r="O37" s="2" t="n">
        <v>10.5</v>
      </c>
      <c r="P37" s="2" t="n">
        <f aca="false">(O37/17)</f>
        <v>0.617647058823529</v>
      </c>
      <c r="Q37" s="2" t="n">
        <v>24.5</v>
      </c>
      <c r="R37" s="2" t="n">
        <f aca="false">(Q37/27)</f>
        <v>0.907407407407407</v>
      </c>
      <c r="S37" s="2" t="n">
        <f aca="false">(P37+R37)*27000</f>
        <v>41176.4705882353</v>
      </c>
      <c r="T37" s="2" t="n">
        <f aca="false">(S37*1.35)</f>
        <v>55588.2352941177</v>
      </c>
      <c r="U37" s="2" t="n">
        <f aca="false">(T37*12)</f>
        <v>667058.823529412</v>
      </c>
      <c r="V37" s="2" t="n">
        <f aca="false">(N37*400)</f>
        <v>2800</v>
      </c>
      <c r="W37" s="2" t="n">
        <f aca="false">(N37*3000)</f>
        <v>21000</v>
      </c>
      <c r="X37" s="2" t="n">
        <f aca="false">(U37+V37+W37)</f>
        <v>690858.823529412</v>
      </c>
      <c r="Z37" s="2" t="n">
        <v>14</v>
      </c>
      <c r="AA37" s="2" t="n">
        <v>10.5</v>
      </c>
      <c r="AB37" s="2" t="n">
        <f aca="false">(AA37/17)</f>
        <v>0.617647058823529</v>
      </c>
      <c r="AC37" s="2" t="n">
        <v>49</v>
      </c>
      <c r="AD37" s="2" t="n">
        <f aca="false">(AC37/27)</f>
        <v>1.81481481481481</v>
      </c>
      <c r="AE37" s="2" t="n">
        <f aca="false">(AB37+AD37)*27000</f>
        <v>65676.4705882353</v>
      </c>
      <c r="AF37" s="2" t="n">
        <f aca="false">(AE37*1.35)</f>
        <v>88663.2352941177</v>
      </c>
      <c r="AG37" s="2" t="n">
        <f aca="false">(AF37*12)</f>
        <v>1063958.82352941</v>
      </c>
      <c r="AH37" s="2" t="n">
        <f aca="false">(Z37*400)</f>
        <v>5600</v>
      </c>
      <c r="AI37" s="2" t="n">
        <f aca="false">(Z37*3000)</f>
        <v>42000</v>
      </c>
      <c r="AJ37" s="2" t="n">
        <f aca="false">(AG37+AH37+AI37)</f>
        <v>1111558.82352941</v>
      </c>
      <c r="AL37" s="2" t="n">
        <f aca="false">(X37)</f>
        <v>690858.823529412</v>
      </c>
      <c r="AM37" s="2" t="n">
        <f aca="false">(AL37+AN37)/2</f>
        <v>901208.823529412</v>
      </c>
      <c r="AN37" s="2" t="n">
        <f aca="false">(AJ37)</f>
        <v>1111558.82352941</v>
      </c>
      <c r="AO37" s="2" t="n">
        <f aca="false">(AL37/17)</f>
        <v>40638.7543252595</v>
      </c>
      <c r="AP37" s="2" t="n">
        <f aca="false">(AM37/20)</f>
        <v>45060.4411764706</v>
      </c>
      <c r="AQ37" s="2" t="n">
        <f aca="false">(AN37/24)</f>
        <v>46314.9509803922</v>
      </c>
      <c r="AR37" s="2" t="n">
        <v>1</v>
      </c>
      <c r="AS37" s="2" t="n">
        <f aca="false">IF(AR37=1,691000,1090000)</f>
        <v>691000</v>
      </c>
      <c r="AT37" s="2" t="n">
        <f aca="false">(AS37+AU37)/2</f>
        <v>901500</v>
      </c>
      <c r="AU37" s="2" t="n">
        <f aca="false">IF(AR37=1,1112000,1508500)</f>
        <v>1112000</v>
      </c>
      <c r="AV37" s="2" t="n">
        <f aca="false">(AU37+3400)</f>
        <v>1115400</v>
      </c>
      <c r="AW37" s="2" t="n">
        <f aca="false">(AU37+2*3400)</f>
        <v>1118800</v>
      </c>
      <c r="AX37" s="2" t="n">
        <f aca="false">(AU37+3*3400)</f>
        <v>1122200</v>
      </c>
      <c r="AY37" s="2" t="n">
        <f aca="false">(AS37/6)</f>
        <v>115166.666666667</v>
      </c>
      <c r="AZ37" s="2" t="n">
        <f aca="false">(5*AY37)</f>
        <v>575833.333333333</v>
      </c>
      <c r="BA37" s="2" t="n">
        <f aca="false">(4*AY37)</f>
        <v>460666.666666667</v>
      </c>
      <c r="BB37" s="2" t="n">
        <f aca="false">($BB$2*AY37)</f>
        <v>115166.666666667</v>
      </c>
    </row>
    <row r="38" customFormat="false" ht="18" hidden="false" customHeight="true" outlineLevel="0" collapsed="false">
      <c r="A38" s="1" t="s">
        <v>321</v>
      </c>
      <c r="B38" s="2" t="n">
        <v>32</v>
      </c>
      <c r="C38" s="2" t="n">
        <v>35</v>
      </c>
      <c r="D38" s="2" t="n">
        <v>2</v>
      </c>
      <c r="E38" s="2" t="n">
        <v>1</v>
      </c>
      <c r="F38" s="2" t="n">
        <v>1</v>
      </c>
      <c r="G38" s="2" t="n">
        <v>27</v>
      </c>
      <c r="H38" s="2" t="n">
        <v>15</v>
      </c>
      <c r="I38" s="2" t="n">
        <v>10.68</v>
      </c>
      <c r="J38" s="2" t="n">
        <v>41.26</v>
      </c>
      <c r="K38" s="2" t="n">
        <v>17</v>
      </c>
      <c r="L38" s="2" t="n">
        <v>10</v>
      </c>
      <c r="N38" s="2" t="n">
        <v>7</v>
      </c>
      <c r="O38" s="2" t="n">
        <v>10.5</v>
      </c>
      <c r="P38" s="2" t="n">
        <f aca="false">(O38/17)</f>
        <v>0.617647058823529</v>
      </c>
      <c r="Q38" s="2" t="n">
        <v>24.5</v>
      </c>
      <c r="R38" s="2" t="n">
        <f aca="false">(Q38/27)</f>
        <v>0.907407407407407</v>
      </c>
      <c r="S38" s="2" t="n">
        <f aca="false">(P38+R38)*27000</f>
        <v>41176.4705882353</v>
      </c>
      <c r="T38" s="2" t="n">
        <f aca="false">(S38*1.35)</f>
        <v>55588.2352941177</v>
      </c>
      <c r="U38" s="2" t="n">
        <f aca="false">(T38*12)</f>
        <v>667058.823529412</v>
      </c>
      <c r="V38" s="2" t="n">
        <f aca="false">(N38*400)</f>
        <v>2800</v>
      </c>
      <c r="W38" s="2" t="n">
        <f aca="false">(N38*3000)</f>
        <v>21000</v>
      </c>
      <c r="X38" s="2" t="n">
        <f aca="false">(U38+V38+W38)</f>
        <v>690858.823529412</v>
      </c>
      <c r="Z38" s="2" t="n">
        <v>14</v>
      </c>
      <c r="AA38" s="2" t="n">
        <v>10.5</v>
      </c>
      <c r="AB38" s="2" t="n">
        <f aca="false">(AA38/17)</f>
        <v>0.617647058823529</v>
      </c>
      <c r="AC38" s="2" t="n">
        <v>49</v>
      </c>
      <c r="AD38" s="2" t="n">
        <f aca="false">(AC38/27)</f>
        <v>1.81481481481481</v>
      </c>
      <c r="AE38" s="2" t="n">
        <f aca="false">(AB38+AD38)*27000</f>
        <v>65676.4705882353</v>
      </c>
      <c r="AF38" s="2" t="n">
        <f aca="false">(AE38*1.35)</f>
        <v>88663.2352941177</v>
      </c>
      <c r="AG38" s="2" t="n">
        <f aca="false">(AF38*12)</f>
        <v>1063958.82352941</v>
      </c>
      <c r="AH38" s="2" t="n">
        <f aca="false">(Z38*400)</f>
        <v>5600</v>
      </c>
      <c r="AI38" s="2" t="n">
        <f aca="false">(Z38*3000)</f>
        <v>42000</v>
      </c>
      <c r="AJ38" s="2" t="n">
        <f aca="false">(AG38+AH38+AI38)</f>
        <v>1111558.82352941</v>
      </c>
      <c r="AL38" s="2" t="n">
        <f aca="false">(X38)</f>
        <v>690858.823529412</v>
      </c>
      <c r="AM38" s="2" t="n">
        <f aca="false">(AL38+AN38)/2</f>
        <v>901208.823529412</v>
      </c>
      <c r="AN38" s="2" t="n">
        <f aca="false">(AJ38)</f>
        <v>1111558.82352941</v>
      </c>
      <c r="AO38" s="2" t="n">
        <f aca="false">(AL38/17)</f>
        <v>40638.7543252595</v>
      </c>
      <c r="AP38" s="2" t="n">
        <f aca="false">(AM38/20)</f>
        <v>45060.4411764706</v>
      </c>
      <c r="AQ38" s="2" t="n">
        <f aca="false">(AN38/24)</f>
        <v>46314.9509803922</v>
      </c>
      <c r="AR38" s="2" t="n">
        <v>1</v>
      </c>
      <c r="AS38" s="2" t="n">
        <f aca="false">IF(AR38=1,691000,1090000)</f>
        <v>691000</v>
      </c>
      <c r="AT38" s="2" t="n">
        <f aca="false">(AS38+AU38)/2</f>
        <v>901500</v>
      </c>
      <c r="AU38" s="2" t="n">
        <f aca="false">IF(AR38=1,1112000,1508500)</f>
        <v>1112000</v>
      </c>
      <c r="AV38" s="2" t="n">
        <f aca="false">(AU38+3400)</f>
        <v>1115400</v>
      </c>
      <c r="AW38" s="2" t="n">
        <f aca="false">(AU38+2*3400)</f>
        <v>1118800</v>
      </c>
      <c r="AX38" s="2" t="n">
        <f aca="false">(AU38+3*3400)</f>
        <v>1122200</v>
      </c>
      <c r="AY38" s="2" t="n">
        <f aca="false">(AS38/6)</f>
        <v>115166.666666667</v>
      </c>
      <c r="AZ38" s="2" t="n">
        <f aca="false">(5*AY38)</f>
        <v>575833.333333333</v>
      </c>
      <c r="BA38" s="2" t="n">
        <f aca="false">(4*AY38)</f>
        <v>460666.666666667</v>
      </c>
      <c r="BB38" s="2" t="n">
        <f aca="false">($BB$2*AY38)</f>
        <v>115166.666666667</v>
      </c>
    </row>
    <row r="39" customFormat="false" ht="18" hidden="false" customHeight="true" outlineLevel="0" collapsed="false">
      <c r="A39" s="1" t="s">
        <v>322</v>
      </c>
      <c r="B39" s="2" t="n">
        <v>32</v>
      </c>
      <c r="C39" s="2" t="n">
        <v>35</v>
      </c>
      <c r="D39" s="2" t="n">
        <v>2</v>
      </c>
      <c r="E39" s="2" t="n">
        <v>1</v>
      </c>
      <c r="F39" s="2" t="n">
        <v>1</v>
      </c>
      <c r="G39" s="2" t="n">
        <v>27</v>
      </c>
      <c r="H39" s="2" t="n">
        <v>15</v>
      </c>
      <c r="I39" s="2" t="n">
        <v>10.68</v>
      </c>
      <c r="J39" s="2" t="n">
        <v>45.84</v>
      </c>
      <c r="K39" s="2" t="n">
        <v>8</v>
      </c>
      <c r="N39" s="2" t="n">
        <v>7</v>
      </c>
      <c r="O39" s="2" t="n">
        <v>10.5</v>
      </c>
      <c r="P39" s="2" t="n">
        <f aca="false">(O39/17)</f>
        <v>0.617647058823529</v>
      </c>
      <c r="Q39" s="2" t="n">
        <v>24.5</v>
      </c>
      <c r="R39" s="2" t="n">
        <f aca="false">(Q39/27)</f>
        <v>0.907407407407407</v>
      </c>
      <c r="S39" s="2" t="n">
        <f aca="false">(P39+R39)*27000</f>
        <v>41176.4705882353</v>
      </c>
      <c r="T39" s="2" t="n">
        <f aca="false">(S39*1.35)</f>
        <v>55588.2352941177</v>
      </c>
      <c r="U39" s="2" t="n">
        <f aca="false">(T39*12)</f>
        <v>667058.823529412</v>
      </c>
      <c r="V39" s="2" t="n">
        <f aca="false">(N39*400)</f>
        <v>2800</v>
      </c>
      <c r="W39" s="2" t="n">
        <f aca="false">(N39*3000)</f>
        <v>21000</v>
      </c>
      <c r="X39" s="2" t="n">
        <f aca="false">(U39+V39+W39)</f>
        <v>690858.823529412</v>
      </c>
      <c r="Z39" s="2" t="n">
        <v>14</v>
      </c>
      <c r="AA39" s="2" t="n">
        <v>10.5</v>
      </c>
      <c r="AB39" s="2" t="n">
        <f aca="false">(AA39/17)</f>
        <v>0.617647058823529</v>
      </c>
      <c r="AC39" s="2" t="n">
        <v>49</v>
      </c>
      <c r="AD39" s="2" t="n">
        <f aca="false">(AC39/27)</f>
        <v>1.81481481481481</v>
      </c>
      <c r="AE39" s="2" t="n">
        <f aca="false">(AB39+AD39)*27000</f>
        <v>65676.4705882353</v>
      </c>
      <c r="AF39" s="2" t="n">
        <f aca="false">(AE39*1.35)</f>
        <v>88663.2352941177</v>
      </c>
      <c r="AG39" s="2" t="n">
        <f aca="false">(AF39*12)</f>
        <v>1063958.82352941</v>
      </c>
      <c r="AH39" s="2" t="n">
        <f aca="false">(Z39*400)</f>
        <v>5600</v>
      </c>
      <c r="AI39" s="2" t="n">
        <f aca="false">(Z39*3000)</f>
        <v>42000</v>
      </c>
      <c r="AJ39" s="2" t="n">
        <f aca="false">(AG39+AH39+AI39)</f>
        <v>1111558.82352941</v>
      </c>
      <c r="AL39" s="2" t="n">
        <f aca="false">(X39)</f>
        <v>690858.823529412</v>
      </c>
      <c r="AM39" s="2" t="n">
        <f aca="false">(AL39+AN39)/2</f>
        <v>901208.823529412</v>
      </c>
      <c r="AN39" s="2" t="n">
        <f aca="false">(AJ39)</f>
        <v>1111558.82352941</v>
      </c>
      <c r="AO39" s="2" t="n">
        <f aca="false">(AL39/17)</f>
        <v>40638.7543252595</v>
      </c>
      <c r="AP39" s="2" t="n">
        <f aca="false">(AM39/20)</f>
        <v>45060.4411764706</v>
      </c>
      <c r="AQ39" s="2" t="n">
        <f aca="false">(AN39/24)</f>
        <v>46314.9509803922</v>
      </c>
      <c r="AR39" s="2" t="n">
        <v>1</v>
      </c>
      <c r="AS39" s="2" t="n">
        <f aca="false">IF(AR39=1,691000,1090000)</f>
        <v>691000</v>
      </c>
      <c r="AT39" s="2" t="n">
        <f aca="false">(AS39+AU39)/2</f>
        <v>901500</v>
      </c>
      <c r="AU39" s="2" t="n">
        <f aca="false">IF(AR39=1,1112000,1508500)</f>
        <v>1112000</v>
      </c>
      <c r="AV39" s="2" t="n">
        <f aca="false">(AU39+3400)</f>
        <v>1115400</v>
      </c>
      <c r="AW39" s="2" t="n">
        <f aca="false">(AU39+2*3400)</f>
        <v>1118800</v>
      </c>
      <c r="AX39" s="2" t="n">
        <f aca="false">(AU39+3*3400)</f>
        <v>1122200</v>
      </c>
      <c r="AY39" s="2" t="n">
        <f aca="false">(AS39/6)</f>
        <v>115166.666666667</v>
      </c>
      <c r="AZ39" s="2" t="n">
        <f aca="false">(5*AY39)</f>
        <v>575833.333333333</v>
      </c>
      <c r="BA39" s="2" t="n">
        <f aca="false">(4*AY39)</f>
        <v>460666.666666667</v>
      </c>
      <c r="BB39" s="2" t="n">
        <f aca="false">($BB$2*AY39)</f>
        <v>115166.666666667</v>
      </c>
    </row>
  </sheetData>
  <mergeCells count="15">
    <mergeCell ref="B1:H1"/>
    <mergeCell ref="I1:J1"/>
    <mergeCell ref="K1:L1"/>
    <mergeCell ref="N1:T1"/>
    <mergeCell ref="U1:X1"/>
    <mergeCell ref="Z1:AF1"/>
    <mergeCell ref="AG1:AJ1"/>
    <mergeCell ref="AL1:AN1"/>
    <mergeCell ref="AO1:AQ1"/>
    <mergeCell ref="AR1:AR2"/>
    <mergeCell ref="AS1:AU1"/>
    <mergeCell ref="AV1:AX1"/>
    <mergeCell ref="AY1:BA1"/>
    <mergeCell ref="BD1:BE1"/>
    <mergeCell ref="BF1:B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6.7"/>
    <col collapsed="false" customWidth="true" hidden="false" outlineLevel="0" max="2" min="2" style="17" width="7.85"/>
    <col collapsed="false" customWidth="true" hidden="false" outlineLevel="0" max="5" min="3" style="18" width="10.99"/>
    <col collapsed="false" customWidth="true" hidden="false" outlineLevel="0" max="11" min="6" style="18" width="11.42"/>
    <col collapsed="false" customWidth="true" hidden="false" outlineLevel="0" max="13" min="12" style="18" width="10.28"/>
    <col collapsed="false" customWidth="true" hidden="false" outlineLevel="0" max="14" min="14" style="18" width="8.85"/>
    <col collapsed="false" customWidth="false" hidden="false" outlineLevel="0" max="15" min="15" style="18" width="9.14"/>
    <col collapsed="false" customWidth="true" hidden="false" outlineLevel="0" max="19" min="16" style="18" width="19.41"/>
    <col collapsed="false" customWidth="false" hidden="false" outlineLevel="0" max="257" min="20" style="18" width="9.14"/>
  </cols>
  <sheetData>
    <row r="1" customFormat="false" ht="21.75" hidden="false" customHeight="true" outlineLevel="0" collapsed="false">
      <c r="A1" s="19" t="s">
        <v>32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P1" s="20" t="s">
        <v>324</v>
      </c>
      <c r="Q1" s="20"/>
      <c r="R1" s="21" t="s">
        <v>325</v>
      </c>
      <c r="S1" s="21"/>
    </row>
    <row r="2" s="17" customFormat="true" ht="30.75" hidden="false" customHeight="true" outlineLevel="0" collapsed="false">
      <c r="A2" s="22" t="s">
        <v>326</v>
      </c>
      <c r="B2" s="23" t="s">
        <v>327</v>
      </c>
      <c r="C2" s="24" t="s">
        <v>328</v>
      </c>
      <c r="D2" s="24"/>
      <c r="E2" s="24"/>
      <c r="F2" s="24" t="s">
        <v>329</v>
      </c>
      <c r="G2" s="24"/>
      <c r="H2" s="25" t="s">
        <v>330</v>
      </c>
      <c r="I2" s="25"/>
      <c r="J2" s="25"/>
      <c r="K2" s="26" t="s">
        <v>331</v>
      </c>
      <c r="L2" s="25" t="s">
        <v>332</v>
      </c>
      <c r="M2" s="27" t="s">
        <v>333</v>
      </c>
      <c r="N2" s="28" t="s">
        <v>334</v>
      </c>
      <c r="P2" s="29"/>
      <c r="Q2" s="29"/>
      <c r="R2" s="30"/>
      <c r="S2" s="30"/>
    </row>
    <row r="3" s="17" customFormat="true" ht="24.75" hidden="false" customHeight="true" outlineLevel="0" collapsed="false">
      <c r="A3" s="22"/>
      <c r="B3" s="23"/>
      <c r="C3" s="31" t="s">
        <v>40</v>
      </c>
      <c r="D3" s="32" t="s">
        <v>41</v>
      </c>
      <c r="E3" s="33" t="s">
        <v>42</v>
      </c>
      <c r="F3" s="34" t="s">
        <v>335</v>
      </c>
      <c r="G3" s="34" t="s">
        <v>336</v>
      </c>
      <c r="H3" s="31" t="s">
        <v>40</v>
      </c>
      <c r="I3" s="32" t="s">
        <v>41</v>
      </c>
      <c r="J3" s="32" t="s">
        <v>42</v>
      </c>
      <c r="K3" s="32" t="s">
        <v>337</v>
      </c>
      <c r="L3" s="31" t="s">
        <v>338</v>
      </c>
      <c r="M3" s="33" t="s">
        <v>338</v>
      </c>
      <c r="N3" s="28"/>
      <c r="P3" s="29" t="s">
        <v>40</v>
      </c>
      <c r="Q3" s="29" t="s">
        <v>42</v>
      </c>
      <c r="R3" s="30" t="s">
        <v>40</v>
      </c>
      <c r="S3" s="30" t="s">
        <v>42</v>
      </c>
    </row>
    <row r="4" customFormat="false" ht="21.75" hidden="false" customHeight="true" outlineLevel="0" collapsed="false">
      <c r="A4" s="35" t="s">
        <v>0</v>
      </c>
      <c r="B4" s="36" t="n">
        <v>1</v>
      </c>
      <c r="C4" s="37" t="s">
        <v>339</v>
      </c>
      <c r="D4" s="38" t="s">
        <v>340</v>
      </c>
      <c r="E4" s="39" t="s">
        <v>341</v>
      </c>
      <c r="F4" s="40" t="s">
        <v>342</v>
      </c>
      <c r="G4" s="40" t="s">
        <v>343</v>
      </c>
      <c r="H4" s="41" t="n">
        <f aca="false">H!BQ4</f>
        <v>1011800</v>
      </c>
      <c r="I4" s="42" t="n">
        <f aca="false">H!BR4</f>
        <v>1166350</v>
      </c>
      <c r="J4" s="42" t="n">
        <f aca="false">H!BS4</f>
        <v>1320900</v>
      </c>
      <c r="K4" s="43" t="n">
        <f aca="false">(H!BW4)</f>
        <v>63237.5</v>
      </c>
      <c r="L4" s="44" t="n">
        <f aca="false">(H!CF3)</f>
        <v>218700</v>
      </c>
      <c r="M4" s="45" t="n">
        <f aca="false">(H!CH3)</f>
        <v>656100</v>
      </c>
      <c r="N4" s="46" t="s">
        <v>344</v>
      </c>
      <c r="P4" s="29" t="n">
        <v>533400</v>
      </c>
      <c r="Q4" s="29" t="n">
        <v>923600</v>
      </c>
      <c r="R4" s="30" t="n">
        <f aca="false">(H4-P4)</f>
        <v>478400</v>
      </c>
      <c r="S4" s="30" t="n">
        <f aca="false">(J4-Q4)</f>
        <v>397300</v>
      </c>
    </row>
    <row r="5" customFormat="false" ht="21.75" hidden="false" customHeight="true" outlineLevel="0" collapsed="false">
      <c r="A5" s="35"/>
      <c r="B5" s="36" t="n">
        <v>2</v>
      </c>
      <c r="C5" s="37"/>
      <c r="D5" s="38"/>
      <c r="E5" s="39"/>
      <c r="F5" s="47" t="s">
        <v>342</v>
      </c>
      <c r="G5" s="47" t="s">
        <v>345</v>
      </c>
      <c r="H5" s="48" t="n">
        <f aca="false">(H!BQ3)</f>
        <v>1011800</v>
      </c>
      <c r="I5" s="44" t="n">
        <f aca="false">(H!BR3)</f>
        <v>1239250</v>
      </c>
      <c r="J5" s="44" t="n">
        <f aca="false">(H!BS3)</f>
        <v>1466700</v>
      </c>
      <c r="K5" s="45" t="n">
        <f aca="false">(H!BW3)</f>
        <v>63237.5</v>
      </c>
      <c r="L5" s="44"/>
      <c r="M5" s="45"/>
      <c r="N5" s="46"/>
      <c r="P5" s="29" t="n">
        <v>533400</v>
      </c>
      <c r="Q5" s="29" t="n">
        <v>1118000</v>
      </c>
      <c r="R5" s="30" t="n">
        <f aca="false">(H5-P5)</f>
        <v>478400</v>
      </c>
      <c r="S5" s="30" t="n">
        <f aca="false">(J5-Q5)</f>
        <v>348700</v>
      </c>
    </row>
    <row r="6" customFormat="false" ht="21.75" hidden="false" customHeight="true" outlineLevel="0" collapsed="false">
      <c r="A6" s="35"/>
      <c r="B6" s="36" t="n">
        <v>3</v>
      </c>
      <c r="C6" s="37"/>
      <c r="D6" s="38"/>
      <c r="E6" s="39"/>
      <c r="F6" s="47" t="s">
        <v>346</v>
      </c>
      <c r="G6" s="47" t="s">
        <v>347</v>
      </c>
      <c r="H6" s="48" t="n">
        <f aca="false">(H!BQ19)</f>
        <v>1128400</v>
      </c>
      <c r="I6" s="44" t="n">
        <f aca="false">(H!BR19)</f>
        <v>1370450</v>
      </c>
      <c r="J6" s="44" t="n">
        <f aca="false">(H!BS19)</f>
        <v>1612500</v>
      </c>
      <c r="K6" s="45" t="n">
        <f aca="false">(H!BW40)</f>
        <v>74175</v>
      </c>
      <c r="L6" s="44"/>
      <c r="M6" s="45"/>
      <c r="N6" s="46"/>
      <c r="P6" s="29" t="n">
        <v>533400</v>
      </c>
      <c r="Q6" s="29" t="n">
        <v>1312400</v>
      </c>
      <c r="R6" s="30" t="n">
        <f aca="false">(H6-P6)</f>
        <v>595000</v>
      </c>
      <c r="S6" s="30" t="n">
        <f aca="false">(J6-Q6)</f>
        <v>300100</v>
      </c>
    </row>
    <row r="7" customFormat="false" ht="21.75" hidden="false" customHeight="true" outlineLevel="0" collapsed="false">
      <c r="A7" s="35"/>
      <c r="B7" s="36" t="n">
        <v>4</v>
      </c>
      <c r="C7" s="37"/>
      <c r="D7" s="38"/>
      <c r="E7" s="39"/>
      <c r="F7" s="47" t="s">
        <v>348</v>
      </c>
      <c r="G7" s="47" t="s">
        <v>349</v>
      </c>
      <c r="H7" s="48" t="n">
        <f aca="false">(H!BQ40)</f>
        <v>1186800</v>
      </c>
      <c r="I7" s="44" t="n">
        <f aca="false">(H!BR40)</f>
        <v>1472550</v>
      </c>
      <c r="J7" s="44" t="n">
        <f aca="false">(H!BS40)</f>
        <v>1758300</v>
      </c>
      <c r="K7" s="45" t="n">
        <f aca="false">(H!BW20)</f>
        <v>63237.5</v>
      </c>
      <c r="L7" s="44"/>
      <c r="M7" s="45"/>
      <c r="N7" s="46"/>
      <c r="P7" s="29" t="n">
        <v>533400</v>
      </c>
      <c r="Q7" s="29" t="n">
        <v>1312400</v>
      </c>
      <c r="R7" s="30" t="n">
        <f aca="false">(H7-P7)</f>
        <v>653400</v>
      </c>
      <c r="S7" s="30" t="n">
        <f aca="false">(J7-Q7)</f>
        <v>445900</v>
      </c>
    </row>
    <row r="8" customFormat="false" ht="21.75" hidden="false" customHeight="true" outlineLevel="0" collapsed="false">
      <c r="A8" s="35"/>
      <c r="B8" s="36" t="n">
        <v>5</v>
      </c>
      <c r="C8" s="37"/>
      <c r="D8" s="38"/>
      <c r="E8" s="39"/>
      <c r="F8" s="47" t="s">
        <v>350</v>
      </c>
      <c r="G8" s="47" t="s">
        <v>351</v>
      </c>
      <c r="H8" s="48" t="n">
        <f aca="false">(H!BQ78)</f>
        <v>1261100</v>
      </c>
      <c r="I8" s="44" t="n">
        <f aca="false">(H!BR78)</f>
        <v>1582450</v>
      </c>
      <c r="J8" s="44" t="n">
        <f aca="false">(H!BS78)</f>
        <v>1903800</v>
      </c>
      <c r="K8" s="45" t="n">
        <f aca="false">(H!BW78)</f>
        <v>78818.75</v>
      </c>
      <c r="L8" s="44"/>
      <c r="M8" s="45"/>
      <c r="N8" s="46"/>
      <c r="P8" s="29" t="n">
        <v>533400</v>
      </c>
      <c r="Q8" s="29" t="n">
        <v>1312400</v>
      </c>
      <c r="R8" s="30" t="n">
        <f aca="false">(H8-P8)</f>
        <v>727700</v>
      </c>
      <c r="S8" s="30" t="n">
        <f aca="false">(J8-Q8)</f>
        <v>591400</v>
      </c>
    </row>
    <row r="9" customFormat="false" ht="21.75" hidden="false" customHeight="true" outlineLevel="0" collapsed="false">
      <c r="A9" s="22" t="s">
        <v>136</v>
      </c>
      <c r="B9" s="26" t="n">
        <v>1</v>
      </c>
      <c r="C9" s="49" t="s">
        <v>339</v>
      </c>
      <c r="D9" s="38" t="s">
        <v>340</v>
      </c>
      <c r="E9" s="50" t="s">
        <v>341</v>
      </c>
      <c r="F9" s="40" t="s">
        <v>352</v>
      </c>
      <c r="G9" s="40" t="s">
        <v>353</v>
      </c>
      <c r="H9" s="41" t="n">
        <f aca="false">(M!AS3)</f>
        <v>902000</v>
      </c>
      <c r="I9" s="42" t="n">
        <f aca="false">(M!AT3)</f>
        <v>1116000</v>
      </c>
      <c r="J9" s="42" t="n">
        <f aca="false">(M!AU3)</f>
        <v>1330000</v>
      </c>
      <c r="K9" s="43" t="n">
        <f aca="false">(M!AY3)</f>
        <v>56375</v>
      </c>
      <c r="L9" s="38" t="n">
        <f aca="false">(M!BH3)</f>
        <v>218700</v>
      </c>
      <c r="M9" s="50" t="n">
        <f aca="false">(M!BJ3)</f>
        <v>437400</v>
      </c>
      <c r="N9" s="46"/>
      <c r="P9" s="29" t="n">
        <v>709500</v>
      </c>
      <c r="Q9" s="29" t="n">
        <v>1071900</v>
      </c>
      <c r="R9" s="30" t="n">
        <f aca="false">(H9-P9)</f>
        <v>192500</v>
      </c>
      <c r="S9" s="30" t="n">
        <f aca="false">(J9-Q9)</f>
        <v>258100</v>
      </c>
    </row>
    <row r="10" customFormat="false" ht="21.75" hidden="false" customHeight="true" outlineLevel="0" collapsed="false">
      <c r="A10" s="22"/>
      <c r="B10" s="36" t="n">
        <v>2</v>
      </c>
      <c r="C10" s="49"/>
      <c r="D10" s="38"/>
      <c r="E10" s="50"/>
      <c r="F10" s="47" t="s">
        <v>354</v>
      </c>
      <c r="G10" s="47" t="s">
        <v>355</v>
      </c>
      <c r="H10" s="48" t="n">
        <f aca="false">(M!AS4)</f>
        <v>948000</v>
      </c>
      <c r="I10" s="44" t="n">
        <f aca="false">(M!AT4)</f>
        <v>1185000</v>
      </c>
      <c r="J10" s="44" t="n">
        <f aca="false">(M!AU4)</f>
        <v>1422000</v>
      </c>
      <c r="K10" s="45" t="n">
        <f aca="false">(M!AY4)</f>
        <v>59250</v>
      </c>
      <c r="L10" s="38"/>
      <c r="M10" s="50"/>
      <c r="N10" s="46"/>
      <c r="P10" s="29" t="n">
        <v>709500</v>
      </c>
      <c r="Q10" s="29" t="n">
        <v>1071900</v>
      </c>
      <c r="R10" s="30" t="n">
        <f aca="false">(H10-P10)</f>
        <v>238500</v>
      </c>
      <c r="S10" s="30" t="n">
        <f aca="false">(J10-Q10)</f>
        <v>350100</v>
      </c>
    </row>
    <row r="11" customFormat="false" ht="21.75" hidden="false" customHeight="true" outlineLevel="0" collapsed="false">
      <c r="A11" s="22"/>
      <c r="B11" s="36" t="n">
        <v>3</v>
      </c>
      <c r="C11" s="49"/>
      <c r="D11" s="38"/>
      <c r="E11" s="50"/>
      <c r="F11" s="47" t="s">
        <v>355</v>
      </c>
      <c r="G11" s="47" t="s">
        <v>356</v>
      </c>
      <c r="H11" s="48" t="n">
        <f aca="false">(M!AS65)</f>
        <v>1409000</v>
      </c>
      <c r="I11" s="44" t="n">
        <f aca="false">(M!AT65)</f>
        <v>1645750</v>
      </c>
      <c r="J11" s="44" t="n">
        <f aca="false">(M!AU65)</f>
        <v>1882500</v>
      </c>
      <c r="K11" s="45" t="n">
        <f aca="false">(M!AY65)</f>
        <v>88062.5</v>
      </c>
      <c r="L11" s="38"/>
      <c r="M11" s="50"/>
      <c r="N11" s="46"/>
      <c r="P11" s="29" t="n">
        <v>709500</v>
      </c>
      <c r="Q11" s="29" t="n">
        <v>1071900</v>
      </c>
      <c r="R11" s="30" t="n">
        <f aca="false">(H11-P11)</f>
        <v>699500</v>
      </c>
      <c r="S11" s="30" t="n">
        <f aca="false">(J11-Q11)</f>
        <v>810600</v>
      </c>
    </row>
    <row r="12" customFormat="false" ht="21.75" hidden="false" customHeight="true" outlineLevel="0" collapsed="false">
      <c r="A12" s="22"/>
      <c r="B12" s="36" t="n">
        <v>4</v>
      </c>
      <c r="C12" s="49"/>
      <c r="D12" s="38"/>
      <c r="E12" s="50"/>
      <c r="F12" s="47" t="s">
        <v>355</v>
      </c>
      <c r="G12" s="47" t="s">
        <v>357</v>
      </c>
      <c r="H12" s="48" t="n">
        <f aca="false">(M!AS70)</f>
        <v>1409000</v>
      </c>
      <c r="I12" s="44" t="n">
        <f aca="false">(M!AT70)</f>
        <v>1991000</v>
      </c>
      <c r="J12" s="44" t="n">
        <f aca="false">(M!AU70)</f>
        <v>2573000</v>
      </c>
      <c r="K12" s="45" t="n">
        <f aca="false">(M!AY70)</f>
        <v>88062.5</v>
      </c>
      <c r="L12" s="38"/>
      <c r="M12" s="50"/>
      <c r="N12" s="46"/>
      <c r="P12" s="29" t="n">
        <v>709500</v>
      </c>
      <c r="Q12" s="29" t="n">
        <v>1071900</v>
      </c>
      <c r="R12" s="30" t="n">
        <f aca="false">(H12-P12)</f>
        <v>699500</v>
      </c>
      <c r="S12" s="30" t="n">
        <f aca="false">(J12-Q12)</f>
        <v>1501100</v>
      </c>
    </row>
    <row r="13" customFormat="false" ht="21.75" hidden="false" customHeight="true" outlineLevel="0" collapsed="false">
      <c r="A13" s="22"/>
      <c r="B13" s="32" t="n">
        <v>5</v>
      </c>
      <c r="C13" s="49"/>
      <c r="D13" s="38"/>
      <c r="E13" s="50"/>
      <c r="F13" s="51" t="s">
        <v>355</v>
      </c>
      <c r="G13" s="51" t="s">
        <v>358</v>
      </c>
      <c r="H13" s="52" t="n">
        <f aca="false">(M!AS84)</f>
        <v>1409000</v>
      </c>
      <c r="I13" s="53" t="n">
        <f aca="false">(M!AT84)</f>
        <v>2278500</v>
      </c>
      <c r="J13" s="53" t="n">
        <f aca="false">(M!AU84)</f>
        <v>3148000</v>
      </c>
      <c r="K13" s="54" t="n">
        <f aca="false">(M!AY84)</f>
        <v>88062.5</v>
      </c>
      <c r="L13" s="38"/>
      <c r="M13" s="50"/>
      <c r="N13" s="46"/>
      <c r="P13" s="29" t="n">
        <v>709500</v>
      </c>
      <c r="Q13" s="29" t="n">
        <v>1071900</v>
      </c>
      <c r="R13" s="30" t="n">
        <f aca="false">(H13-P13)</f>
        <v>699500</v>
      </c>
      <c r="S13" s="30" t="n">
        <f aca="false">(J13-Q13)</f>
        <v>2076100</v>
      </c>
    </row>
    <row r="14" customFormat="false" ht="21.75" hidden="false" customHeight="true" outlineLevel="0" collapsed="false">
      <c r="A14" s="35" t="s">
        <v>222</v>
      </c>
      <c r="B14" s="36" t="n">
        <v>1</v>
      </c>
      <c r="C14" s="55" t="s">
        <v>339</v>
      </c>
      <c r="D14" s="44" t="s">
        <v>340</v>
      </c>
      <c r="E14" s="45" t="s">
        <v>341</v>
      </c>
      <c r="F14" s="47" t="s">
        <v>359</v>
      </c>
      <c r="G14" s="56" t="s">
        <v>360</v>
      </c>
      <c r="H14" s="48" t="n">
        <f aca="false">(L0!BQ4)</f>
        <v>1050000</v>
      </c>
      <c r="I14" s="44" t="n">
        <f aca="false">(L0!BR4)</f>
        <v>1205000</v>
      </c>
      <c r="J14" s="44" t="n">
        <f aca="false">(L0!BS4)</f>
        <v>1360000</v>
      </c>
      <c r="K14" s="45" t="n">
        <f aca="false">(L0!BW4)</f>
        <v>65625</v>
      </c>
      <c r="L14" s="44" t="n">
        <f aca="false">(L0!CF3)</f>
        <v>218700</v>
      </c>
      <c r="M14" s="45" t="n">
        <f aca="false">(L0!CH3)</f>
        <v>656100</v>
      </c>
      <c r="N14" s="46"/>
      <c r="P14" s="29" t="n">
        <v>617280</v>
      </c>
      <c r="Q14" s="29" t="n">
        <v>993960</v>
      </c>
      <c r="R14" s="30" t="n">
        <f aca="false">(H14-P14)</f>
        <v>432720</v>
      </c>
      <c r="S14" s="30" t="n">
        <f aca="false">(J14-Q14)</f>
        <v>366040</v>
      </c>
    </row>
    <row r="15" customFormat="false" ht="21.75" hidden="false" customHeight="true" outlineLevel="0" collapsed="false">
      <c r="A15" s="35"/>
      <c r="B15" s="36" t="n">
        <v>2</v>
      </c>
      <c r="C15" s="55"/>
      <c r="D15" s="44"/>
      <c r="E15" s="45"/>
      <c r="F15" s="47" t="s">
        <v>359</v>
      </c>
      <c r="G15" s="47" t="s">
        <v>361</v>
      </c>
      <c r="H15" s="48" t="n">
        <f aca="false">(L0!BQ3)</f>
        <v>1050000</v>
      </c>
      <c r="I15" s="44" t="n">
        <f aca="false">(L0!BR3)</f>
        <v>1263000</v>
      </c>
      <c r="J15" s="44" t="n">
        <f aca="false">(L0!BS3)</f>
        <v>1476000</v>
      </c>
      <c r="K15" s="45" t="n">
        <f aca="false">(L0!BW3)</f>
        <v>65625</v>
      </c>
      <c r="L15" s="44"/>
      <c r="M15" s="45"/>
      <c r="N15" s="46"/>
      <c r="P15" s="29" t="n">
        <v>617280</v>
      </c>
      <c r="Q15" s="29" t="n">
        <v>1130040</v>
      </c>
      <c r="R15" s="30" t="n">
        <f aca="false">(H15-P15)</f>
        <v>432720</v>
      </c>
      <c r="S15" s="30" t="n">
        <f aca="false">(J15-Q15)</f>
        <v>345960</v>
      </c>
    </row>
    <row r="16" customFormat="false" ht="21.75" hidden="false" customHeight="true" outlineLevel="0" collapsed="false">
      <c r="A16" s="35"/>
      <c r="B16" s="36" t="n">
        <v>3</v>
      </c>
      <c r="C16" s="55"/>
      <c r="D16" s="44"/>
      <c r="E16" s="45"/>
      <c r="F16" s="47" t="s">
        <v>362</v>
      </c>
      <c r="G16" s="47" t="s">
        <v>363</v>
      </c>
      <c r="H16" s="48" t="n">
        <f aca="false">(L0!BQ23)</f>
        <v>1055500</v>
      </c>
      <c r="I16" s="44" t="n">
        <f aca="false">(L0!BR23)</f>
        <v>1283750</v>
      </c>
      <c r="J16" s="44" t="n">
        <f aca="false">(L0!BS23)</f>
        <v>1512000</v>
      </c>
      <c r="K16" s="45" t="n">
        <f aca="false">(L0!BW23)</f>
        <v>65968.75</v>
      </c>
      <c r="L16" s="44"/>
      <c r="M16" s="45"/>
      <c r="N16" s="46"/>
      <c r="P16" s="29" t="n">
        <v>617280</v>
      </c>
      <c r="Q16" s="29" t="n">
        <v>1266120</v>
      </c>
      <c r="R16" s="30" t="n">
        <f aca="false">(H16-P16)</f>
        <v>438220</v>
      </c>
      <c r="S16" s="30" t="n">
        <f aca="false">(J16-Q16)</f>
        <v>245880</v>
      </c>
    </row>
    <row r="17" customFormat="false" ht="21.75" hidden="false" customHeight="true" outlineLevel="0" collapsed="false">
      <c r="A17" s="35"/>
      <c r="B17" s="36" t="n">
        <v>4</v>
      </c>
      <c r="C17" s="55"/>
      <c r="D17" s="44"/>
      <c r="E17" s="45"/>
      <c r="F17" s="47" t="s">
        <v>364</v>
      </c>
      <c r="G17" s="47" t="s">
        <v>365</v>
      </c>
      <c r="H17" s="48" t="n">
        <f aca="false">(L0!BQ14)</f>
        <v>1180000</v>
      </c>
      <c r="I17" s="44" t="n">
        <f aca="false">(L0!BR14)</f>
        <v>1418000</v>
      </c>
      <c r="J17" s="44" t="n">
        <f aca="false">(L0!BS14)</f>
        <v>1656000</v>
      </c>
      <c r="K17" s="45" t="n">
        <f aca="false">(L0!BW14)</f>
        <v>73750</v>
      </c>
      <c r="L17" s="44"/>
      <c r="M17" s="45"/>
      <c r="N17" s="46"/>
      <c r="P17" s="29" t="n">
        <v>617280</v>
      </c>
      <c r="Q17" s="29" t="n">
        <v>1266120</v>
      </c>
      <c r="R17" s="30" t="n">
        <f aca="false">(H17-P17)</f>
        <v>562720</v>
      </c>
      <c r="S17" s="30" t="n">
        <f aca="false">(J17-Q17)</f>
        <v>389880</v>
      </c>
    </row>
    <row r="18" customFormat="false" ht="21.75" hidden="false" customHeight="true" outlineLevel="0" collapsed="false">
      <c r="A18" s="35"/>
      <c r="B18" s="36" t="n">
        <v>5</v>
      </c>
      <c r="C18" s="55"/>
      <c r="D18" s="44"/>
      <c r="E18" s="45"/>
      <c r="F18" s="47" t="s">
        <v>366</v>
      </c>
      <c r="G18" s="47" t="s">
        <v>367</v>
      </c>
      <c r="H18" s="48" t="n">
        <f aca="false">(L0!BQ27)</f>
        <v>1373000</v>
      </c>
      <c r="I18" s="44" t="n">
        <f aca="false">(L0!BR27)</f>
        <v>1661500</v>
      </c>
      <c r="J18" s="44" t="n">
        <f aca="false">(L0!BS27)</f>
        <v>1950000</v>
      </c>
      <c r="K18" s="45" t="n">
        <f aca="false">(L0!BW27)</f>
        <v>85812.5</v>
      </c>
      <c r="L18" s="44"/>
      <c r="M18" s="45"/>
      <c r="N18" s="46"/>
      <c r="P18" s="29" t="n">
        <v>617280</v>
      </c>
      <c r="Q18" s="29" t="n">
        <v>1266120</v>
      </c>
      <c r="R18" s="30" t="n">
        <f aca="false">(H18-P18)</f>
        <v>755720</v>
      </c>
      <c r="S18" s="30" t="n">
        <f aca="false">(J18-Q18)</f>
        <v>683880</v>
      </c>
    </row>
    <row r="19" customFormat="false" ht="21.75" hidden="false" customHeight="true" outlineLevel="0" collapsed="false">
      <c r="A19" s="22" t="s">
        <v>252</v>
      </c>
      <c r="B19" s="26" t="n">
        <v>1</v>
      </c>
      <c r="C19" s="49" t="s">
        <v>339</v>
      </c>
      <c r="D19" s="38" t="s">
        <v>340</v>
      </c>
      <c r="E19" s="50" t="s">
        <v>341</v>
      </c>
      <c r="F19" s="40" t="s">
        <v>354</v>
      </c>
      <c r="G19" s="40" t="s">
        <v>368</v>
      </c>
      <c r="H19" s="41" t="n">
        <f aca="false">(L5!AS3)</f>
        <v>944000</v>
      </c>
      <c r="I19" s="42" t="n">
        <f aca="false">(L5!AT3)</f>
        <v>1122000</v>
      </c>
      <c r="J19" s="42" t="n">
        <f aca="false">(L5!AU3)</f>
        <v>1300000</v>
      </c>
      <c r="K19" s="43" t="n">
        <f aca="false">(L5!AY3)</f>
        <v>59000</v>
      </c>
      <c r="L19" s="38" t="n">
        <f aca="false">(L5!BH3)</f>
        <v>218700</v>
      </c>
      <c r="M19" s="50" t="n">
        <f aca="false">(L5!BJ3)</f>
        <v>437400</v>
      </c>
      <c r="N19" s="46"/>
      <c r="P19" s="29" t="n">
        <v>709500</v>
      </c>
      <c r="Q19" s="29" t="n">
        <v>1071900</v>
      </c>
      <c r="R19" s="30" t="n">
        <f aca="false">(H19-P19)</f>
        <v>234500</v>
      </c>
      <c r="S19" s="30" t="n">
        <f aca="false">(J19-Q19)</f>
        <v>228100</v>
      </c>
    </row>
    <row r="20" customFormat="false" ht="21.75" hidden="false" customHeight="true" outlineLevel="0" collapsed="false">
      <c r="A20" s="22"/>
      <c r="B20" s="32" t="n">
        <v>2</v>
      </c>
      <c r="C20" s="49"/>
      <c r="D20" s="38"/>
      <c r="E20" s="50"/>
      <c r="F20" s="51" t="s">
        <v>354</v>
      </c>
      <c r="G20" s="51" t="s">
        <v>369</v>
      </c>
      <c r="H20" s="52" t="n">
        <f aca="false">(L5!AS35)</f>
        <v>948000</v>
      </c>
      <c r="I20" s="53" t="n">
        <f aca="false">(L5!AT35)</f>
        <v>1162000</v>
      </c>
      <c r="J20" s="53" t="n">
        <f aca="false">(L5!AU35)</f>
        <v>1376000</v>
      </c>
      <c r="K20" s="54" t="n">
        <f aca="false">(L5!AY35)</f>
        <v>59250</v>
      </c>
      <c r="L20" s="38"/>
      <c r="M20" s="50"/>
      <c r="N20" s="46"/>
      <c r="P20" s="29" t="n">
        <v>709500</v>
      </c>
      <c r="Q20" s="29" t="n">
        <v>1071900</v>
      </c>
      <c r="R20" s="30" t="n">
        <f aca="false">(H20-P20)</f>
        <v>238500</v>
      </c>
      <c r="S20" s="30" t="n">
        <f aca="false">(J20-Q20)</f>
        <v>304100</v>
      </c>
    </row>
    <row r="21" customFormat="false" ht="21.75" hidden="false" customHeight="true" outlineLevel="0" collapsed="false">
      <c r="A21" s="31" t="s">
        <v>275</v>
      </c>
      <c r="B21" s="36" t="n">
        <v>1</v>
      </c>
      <c r="C21" s="57" t="s">
        <v>370</v>
      </c>
      <c r="D21" s="58" t="s">
        <v>371</v>
      </c>
      <c r="E21" s="59" t="s">
        <v>372</v>
      </c>
      <c r="F21" s="47" t="s">
        <v>373</v>
      </c>
      <c r="G21" s="47" t="s">
        <v>374</v>
      </c>
      <c r="H21" s="48" t="n">
        <f aca="false">(E!AS3)</f>
        <v>691000</v>
      </c>
      <c r="I21" s="44" t="n">
        <f aca="false">(E!AT3)</f>
        <v>901500</v>
      </c>
      <c r="J21" s="44" t="n">
        <f aca="false">(E!AU3)</f>
        <v>1112000</v>
      </c>
      <c r="K21" s="45" t="n">
        <f aca="false">(E!AY3)</f>
        <v>115166.666666667</v>
      </c>
      <c r="L21" s="58" t="n">
        <f aca="false">(E!BE3)</f>
        <v>306180</v>
      </c>
      <c r="M21" s="59" t="n">
        <f aca="false">(E!BG3)</f>
        <v>874800</v>
      </c>
      <c r="N21" s="46"/>
      <c r="P21" s="29"/>
      <c r="Q21" s="29"/>
      <c r="R21" s="30"/>
      <c r="S21" s="30"/>
    </row>
    <row r="22" customFormat="false" ht="21.75" hidden="false" customHeight="true" outlineLevel="0" collapsed="false">
      <c r="A22" s="31"/>
      <c r="B22" s="32" t="n">
        <v>2</v>
      </c>
      <c r="C22" s="57"/>
      <c r="D22" s="58"/>
      <c r="E22" s="59"/>
      <c r="F22" s="51" t="s">
        <v>374</v>
      </c>
      <c r="G22" s="51" t="s">
        <v>375</v>
      </c>
      <c r="H22" s="52" t="n">
        <f aca="false">(E!AS15)</f>
        <v>1090000</v>
      </c>
      <c r="I22" s="53" t="n">
        <f aca="false">(E!AT15)</f>
        <v>1299250</v>
      </c>
      <c r="J22" s="53" t="n">
        <f aca="false">(E!AU15)</f>
        <v>1508500</v>
      </c>
      <c r="K22" s="54" t="n">
        <f aca="false">(E!AY15)</f>
        <v>181666.666666667</v>
      </c>
      <c r="L22" s="58"/>
      <c r="M22" s="59"/>
      <c r="N22" s="46"/>
      <c r="P22" s="29"/>
      <c r="Q22" s="29"/>
      <c r="R22" s="30"/>
      <c r="S22" s="30"/>
    </row>
    <row r="23" s="61" customFormat="true" ht="11.25" hidden="false" customHeight="true" outlineLevel="0" collapsed="false">
      <c r="A23" s="60" t="s">
        <v>376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2.75" hidden="false" customHeight="false" outlineLevel="0" collapsed="false">
      <c r="A24" s="62"/>
    </row>
    <row r="25" customFormat="false" ht="50.25" hidden="false" customHeight="true" outlineLevel="0" collapsed="false"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</sheetData>
  <mergeCells count="41">
    <mergeCell ref="A1:N1"/>
    <mergeCell ref="P1:Q1"/>
    <mergeCell ref="R1:S1"/>
    <mergeCell ref="A2:A3"/>
    <mergeCell ref="B2:B3"/>
    <mergeCell ref="C2:E2"/>
    <mergeCell ref="F2:G2"/>
    <mergeCell ref="H2:J2"/>
    <mergeCell ref="N2:N3"/>
    <mergeCell ref="A4:A8"/>
    <mergeCell ref="C4:C8"/>
    <mergeCell ref="D4:D8"/>
    <mergeCell ref="E4:E8"/>
    <mergeCell ref="L4:L8"/>
    <mergeCell ref="M4:M8"/>
    <mergeCell ref="N4:N22"/>
    <mergeCell ref="A9:A13"/>
    <mergeCell ref="C9:C13"/>
    <mergeCell ref="D9:D13"/>
    <mergeCell ref="E9:E13"/>
    <mergeCell ref="L9:L13"/>
    <mergeCell ref="M9:M13"/>
    <mergeCell ref="A14:A18"/>
    <mergeCell ref="C14:C18"/>
    <mergeCell ref="D14:D18"/>
    <mergeCell ref="E14:E18"/>
    <mergeCell ref="L14:L18"/>
    <mergeCell ref="M14:M18"/>
    <mergeCell ref="A19:A20"/>
    <mergeCell ref="C19:C20"/>
    <mergeCell ref="D19:D20"/>
    <mergeCell ref="E19:E20"/>
    <mergeCell ref="L19:L20"/>
    <mergeCell ref="M19:M20"/>
    <mergeCell ref="A21:A22"/>
    <mergeCell ref="C21:C22"/>
    <mergeCell ref="D21:D22"/>
    <mergeCell ref="E21:E22"/>
    <mergeCell ref="L21:L22"/>
    <mergeCell ref="M21:M22"/>
    <mergeCell ref="A23:N23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4" min="3" style="63" width="9.14"/>
    <col collapsed="false" customWidth="true" hidden="false" outlineLevel="0" max="5" min="5" style="63" width="18.41"/>
  </cols>
  <sheetData>
    <row r="1" customFormat="false" ht="12.75" hidden="false" customHeight="false" outlineLevel="0" collapsed="false">
      <c r="A1" s="64" t="s">
        <v>377</v>
      </c>
      <c r="B1" s="64" t="s">
        <v>378</v>
      </c>
      <c r="E1" s="63" t="s">
        <v>379</v>
      </c>
    </row>
    <row r="2" customFormat="false" ht="12.75" hidden="false" customHeight="false" outlineLevel="0" collapsed="false">
      <c r="C2" s="63" t="s">
        <v>380</v>
      </c>
      <c r="D2" s="63" t="s">
        <v>381</v>
      </c>
    </row>
    <row r="3" customFormat="false" ht="12.75" hidden="false" customHeight="false" outlineLevel="0" collapsed="false">
      <c r="A3" s="64" t="s">
        <v>382</v>
      </c>
      <c r="C3" s="63" t="n">
        <v>-19</v>
      </c>
      <c r="D3" s="63" t="n">
        <v>-19</v>
      </c>
      <c r="E3" s="63" t="n">
        <v>2</v>
      </c>
    </row>
    <row r="4" customFormat="false" ht="12.75" hidden="false" customHeight="false" outlineLevel="0" collapsed="false">
      <c r="A4" s="64" t="s">
        <v>383</v>
      </c>
      <c r="C4" s="63" t="n">
        <v>-15</v>
      </c>
      <c r="D4" s="63" t="n">
        <v>-22</v>
      </c>
      <c r="E4" s="63" t="s">
        <v>384</v>
      </c>
    </row>
    <row r="5" customFormat="false" ht="12.75" hidden="false" customHeight="false" outlineLevel="0" collapsed="false">
      <c r="A5" s="64" t="s">
        <v>385</v>
      </c>
      <c r="C5" s="63" t="n">
        <v>-63</v>
      </c>
      <c r="D5" s="63" t="s">
        <v>386</v>
      </c>
      <c r="E5" s="63" t="s">
        <v>387</v>
      </c>
    </row>
    <row r="6" customFormat="false" ht="12.75" hidden="false" customHeight="false" outlineLevel="0" collapsed="false">
      <c r="A6" s="64" t="s">
        <v>388</v>
      </c>
      <c r="C6" s="63" t="n">
        <v>-3</v>
      </c>
      <c r="D6" s="63" t="n">
        <v>-3</v>
      </c>
    </row>
    <row r="7" customFormat="false" ht="12.75" hidden="false" customHeight="false" outlineLevel="0" collapsed="false">
      <c r="A7" s="64" t="s">
        <v>389</v>
      </c>
      <c r="C7" s="63" t="n">
        <v>-4</v>
      </c>
      <c r="D7" s="63" t="n">
        <v>-4</v>
      </c>
    </row>
    <row r="9" customFormat="false" ht="12.75" hidden="false" customHeight="false" outlineLevel="0" collapsed="false">
      <c r="A9" s="64" t="s">
        <v>390</v>
      </c>
      <c r="C9" s="63" t="n">
        <f aca="false">SUM(C3:C8)</f>
        <v>-104</v>
      </c>
      <c r="D9" s="63" t="n">
        <f aca="false">SUM(D3:D8)</f>
        <v>-48</v>
      </c>
    </row>
    <row r="11" customFormat="false" ht="12.75" hidden="false" customHeight="false" outlineLevel="0" collapsed="false">
      <c r="C11" s="65" t="n">
        <v>1080</v>
      </c>
      <c r="D11" s="63" t="n">
        <v>1080</v>
      </c>
    </row>
    <row r="12" customFormat="false" ht="12.75" hidden="false" customHeight="false" outlineLevel="0" collapsed="false">
      <c r="C12" s="65" t="n">
        <v>19</v>
      </c>
      <c r="D12" s="63" t="n">
        <v>21</v>
      </c>
    </row>
    <row r="13" customFormat="false" ht="13.5" hidden="false" customHeight="false" outlineLevel="0" collapsed="false">
      <c r="C13" s="65" t="n">
        <f aca="false">(C11/C12)</f>
        <v>56.8421052631579</v>
      </c>
      <c r="D13" s="63" t="n">
        <f aca="false">(D11/D12)</f>
        <v>51.4285714285714</v>
      </c>
    </row>
    <row r="14" customFormat="false" ht="13.5" hidden="false" customHeight="false" outlineLevel="0" collapsed="false">
      <c r="C14" s="66" t="n">
        <f aca="false">57</f>
        <v>57</v>
      </c>
    </row>
    <row r="15" customFormat="false" ht="12.75" hidden="false" customHeight="false" outlineLevel="0" collapsed="false">
      <c r="C15" s="63" t="n">
        <v>1080</v>
      </c>
      <c r="D15" s="67" t="n">
        <v>1080</v>
      </c>
    </row>
    <row r="16" customFormat="false" ht="13.5" hidden="false" customHeight="false" outlineLevel="0" collapsed="false">
      <c r="C16" s="63" t="n">
        <v>18</v>
      </c>
      <c r="D16" s="67" t="n">
        <v>20</v>
      </c>
    </row>
    <row r="17" customFormat="false" ht="13.5" hidden="false" customHeight="false" outlineLevel="0" collapsed="false">
      <c r="C17" s="68" t="n">
        <f aca="false">(C15/C16)</f>
        <v>60</v>
      </c>
      <c r="D17" s="69" t="n">
        <f aca="false">(D15/D16)</f>
        <v>54</v>
      </c>
    </row>
    <row r="18" customFormat="false" ht="12.75" hidden="false" customHeight="false" outlineLevel="0" collapsed="false">
      <c r="C18" s="63" t="s">
        <v>39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8:51:39Z</dcterms:created>
  <dc:creator>Jana Porvichová</dc:creator>
  <dc:description/>
  <dc:language>en-US</dc:language>
  <cp:lastModifiedBy>zajicek</cp:lastModifiedBy>
  <cp:lastPrinted>2012-01-11T13:16:50Z</cp:lastPrinted>
  <dcterms:modified xsi:type="dcterms:W3CDTF">2012-01-12T12:42:42Z</dcterms:modified>
  <cp:revision>0</cp:revision>
  <dc:subject/>
  <dc:title/>
</cp:coreProperties>
</file>